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5</t>
  </si>
  <si>
    <t xml:space="preserve">к решению Танзыбейского Совета депутатов</t>
  </si>
  <si>
    <t xml:space="preserve">№ 62-136-р от 27.01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00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B1" s="3" t="s">
        <v>0</v>
      </c>
      <c r="C1" s="3"/>
      <c r="D1" s="3"/>
    </row>
    <row r="2" customFormat="false" ht="13.2" hidden="false" customHeight="false" outlineLevel="0" collapsed="false">
      <c r="B2" s="4" t="s">
        <v>1</v>
      </c>
      <c r="C2" s="4"/>
      <c r="D2" s="4"/>
    </row>
    <row r="3" customFormat="false" ht="13.2" hidden="false" customHeight="false" outlineLevel="0" collapsed="false">
      <c r="B3" s="4" t="s">
        <v>2</v>
      </c>
      <c r="C3" s="4"/>
      <c r="D3" s="4"/>
    </row>
    <row r="4" customFormat="false" ht="15.6" hidden="false" customHeight="false" outlineLevel="0" collapsed="false">
      <c r="D4" s="5" t="s">
        <v>3</v>
      </c>
    </row>
    <row r="5" customFormat="false" ht="15.6" hidden="false" customHeight="false" outlineLevel="0" collapsed="false">
      <c r="B5" s="6"/>
      <c r="C5" s="7"/>
      <c r="D5" s="8" t="s">
        <v>4</v>
      </c>
    </row>
    <row r="6" customFormat="false" ht="15.6" hidden="false" customHeight="false" outlineLevel="0" collapsed="false">
      <c r="D6" s="8" t="s">
        <v>5</v>
      </c>
    </row>
    <row r="7" customFormat="false" ht="13.2" hidden="false" customHeight="true" outlineLevel="0" collapsed="false">
      <c r="A7" s="9" t="s">
        <v>6</v>
      </c>
      <c r="B7" s="9"/>
      <c r="C7" s="9"/>
      <c r="D7" s="9"/>
    </row>
    <row r="8" customFormat="false" ht="13.2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6.8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6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6.8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v>760.4</v>
      </c>
    </row>
    <row r="14" customFormat="false" ht="78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f aca="false">3760.9+11.41853-1.43285-14.21915+2.77+1.359-0.068</f>
        <v>3760.72753</v>
      </c>
    </row>
    <row r="15" customFormat="false" ht="31.2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20</v>
      </c>
    </row>
    <row r="16" customFormat="false" ht="15.6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6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6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39.5</v>
      </c>
    </row>
    <row r="19" customFormat="false" ht="19.2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</f>
        <v>139.5</v>
      </c>
      <c r="F19" s="31"/>
    </row>
    <row r="20" customFormat="false" ht="31.2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104.963</v>
      </c>
      <c r="F20" s="31"/>
    </row>
    <row r="21" customFormat="false" ht="15.6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f aca="false">95.043-0.38+10</f>
        <v>104.663</v>
      </c>
    </row>
    <row r="22" customFormat="false" ht="47.4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6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555.6</v>
      </c>
    </row>
    <row r="24" customFormat="false" ht="15.6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v>42</v>
      </c>
    </row>
    <row r="25" customFormat="false" ht="15.6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f aca="false">204.1+309.5</f>
        <v>513.6</v>
      </c>
    </row>
    <row r="26" customFormat="false" ht="15.6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149.15</v>
      </c>
    </row>
    <row r="27" customFormat="false" ht="15.6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147.4+1.75</f>
        <v>149.15</v>
      </c>
    </row>
    <row r="28" customFormat="false" ht="31.2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6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6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43.1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v>43.1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1871.7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v>1871.7</v>
      </c>
    </row>
    <row r="34" customFormat="false" ht="20.4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2-01T05:56:45Z</cp:lastPrinted>
  <dcterms:modified xsi:type="dcterms:W3CDTF">2020-02-01T06:19:06Z</dcterms:modified>
  <cp:revision>0</cp:revision>
  <dc:subject/>
  <dc:title/>
</cp:coreProperties>
</file>