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 33-70-р от 12.02.2018</t>
  </si>
  <si>
    <t xml:space="preserve">№30-63р от 25.12.2017</t>
  </si>
  <si>
    <t xml:space="preserve">Источники внутреннего финансирования дефицита 
 бюджета на 2018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7.28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</row>
    <row r="2" customFormat="false" ht="15.75" hidden="false" customHeight="false" outlineLevel="0" collapsed="false">
      <c r="C2" s="5"/>
      <c r="D2" s="7" t="s">
        <v>1</v>
      </c>
    </row>
    <row r="3" customFormat="false" ht="15.75" hidden="false" customHeight="false" outlineLevel="0" collapsed="false">
      <c r="C3" s="5"/>
      <c r="D3" s="7" t="s">
        <v>2</v>
      </c>
    </row>
    <row r="4" s="5" customFormat="true" ht="12.75" hidden="false" customHeight="false" outlineLevel="0" collapsed="false">
      <c r="A4" s="8"/>
      <c r="B4" s="9"/>
      <c r="D4" s="6" t="s">
        <v>0</v>
      </c>
    </row>
    <row r="5" s="5" customFormat="true" ht="12.75" hidden="false" customHeight="false" outlineLevel="0" collapsed="false">
      <c r="A5" s="8"/>
      <c r="B5" s="9"/>
      <c r="D5" s="7" t="s">
        <v>1</v>
      </c>
    </row>
    <row r="6" s="5" customFormat="true" ht="12.75" hidden="false" customHeight="false" outlineLevel="0" collapsed="false">
      <c r="A6" s="8"/>
      <c r="B6" s="10"/>
      <c r="D6" s="7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5" customFormat="true" ht="12.75" hidden="false" customHeight="false" outlineLevel="0" collapsed="false">
      <c r="A9" s="12"/>
      <c r="B9" s="12"/>
      <c r="C9" s="12"/>
      <c r="D9" s="12"/>
    </row>
    <row r="10" s="16" customFormat="true" ht="15.75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31.5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v>140.3</v>
      </c>
    </row>
    <row r="14" s="29" customFormat="true" ht="15.75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11081.4</v>
      </c>
    </row>
    <row r="15" s="29" customFormat="true" ht="31.5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11081.4</v>
      </c>
    </row>
    <row r="16" s="29" customFormat="true" ht="31.5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11081.4</v>
      </c>
    </row>
    <row r="17" s="29" customFormat="true" ht="31.5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v>-11081.4</v>
      </c>
    </row>
    <row r="18" s="29" customFormat="true" ht="15.75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11221.7</v>
      </c>
    </row>
    <row r="19" s="29" customFormat="true" ht="31.5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11221.7</v>
      </c>
    </row>
    <row r="20" s="29" customFormat="true" ht="31.5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11221.7</v>
      </c>
    </row>
    <row r="21" s="29" customFormat="true" ht="31.5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v>11221.7</v>
      </c>
    </row>
    <row r="22" s="29" customFormat="true" ht="18.75" hidden="false" customHeight="false" outlineLevel="0" collapsed="false">
      <c r="A22" s="31" t="s">
        <v>30</v>
      </c>
      <c r="B22" s="31"/>
      <c r="C22" s="31"/>
      <c r="D22" s="32" t="n">
        <f aca="false">D13</f>
        <v>140.3</v>
      </c>
    </row>
  </sheetData>
  <mergeCells count="2"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Admin</cp:lastModifiedBy>
  <cp:lastPrinted>2017-11-06T06:25:58Z</cp:lastPrinted>
  <dcterms:modified xsi:type="dcterms:W3CDTF">2018-02-13T08:37:11Z</dcterms:modified>
  <cp:revision>0</cp:revision>
  <dc:subject/>
  <dc:title/>
</cp:coreProperties>
</file>