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35-72р от 05.04.2018</t>
  </si>
  <si>
    <t xml:space="preserve">Приложение 7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3699.838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f aca="false">584.2+23.352</f>
        <v>607.552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f aca="false">2960.1+14.552+108.326-0.3+2.6+0.138</f>
        <v>3085.416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f aca="false">1.15+0.72</f>
        <v>1.87</v>
      </c>
    </row>
    <row r="18" customFormat="false" ht="15.6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254.2</v>
      </c>
    </row>
    <row r="19" customFormat="false" ht="31.2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v>254.2</v>
      </c>
      <c r="F19" s="26"/>
    </row>
    <row r="20" customFormat="false" ht="31.2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40.32</v>
      </c>
      <c r="F20" s="26"/>
    </row>
    <row r="21" customFormat="false" ht="15.6" hidden="false" customHeight="false" outlineLevel="0" collapsed="false">
      <c r="A21" s="12" t="s">
        <v>33</v>
      </c>
      <c r="B21" s="28" t="s">
        <v>34</v>
      </c>
      <c r="C21" s="23" t="s">
        <v>35</v>
      </c>
      <c r="D21" s="24" t="n">
        <f aca="false">6.42+33.6+0.3</f>
        <v>40.32</v>
      </c>
    </row>
    <row r="22" customFormat="false" ht="15.6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3241.227</v>
      </c>
    </row>
    <row r="23" customFormat="false" ht="15.6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43.2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9.5+3.047+2968.895+46.585</f>
        <v>3198.027</v>
      </c>
    </row>
    <row r="25" customFormat="false" ht="15.6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308.9</v>
      </c>
    </row>
    <row r="26" customFormat="false" ht="15.6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74+134.9</f>
        <v>308.9</v>
      </c>
    </row>
    <row r="27" customFormat="false" ht="31.2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340.767</v>
      </c>
    </row>
    <row r="28" customFormat="false" ht="15.6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122.667</f>
        <v>2340.767</v>
      </c>
    </row>
    <row r="29" customFormat="false" ht="15.6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4.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v>44.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520.922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506.6+14.322</f>
        <v>1520.922</v>
      </c>
    </row>
    <row r="33" customFormat="false" ht="15.6" hidden="false" customHeight="false" outlineLevel="0" collapsed="false">
      <c r="A33" s="12"/>
      <c r="B33" s="36" t="s">
        <v>66</v>
      </c>
      <c r="C33" s="23"/>
      <c r="D33" s="37" t="n">
        <f aca="false">D34</f>
        <v>11450.974</v>
      </c>
    </row>
    <row r="34" customFormat="false" ht="13.2" hidden="false" customHeight="false" outlineLevel="0" collapsed="false">
      <c r="D34" s="2" t="n">
        <f aca="false">D31+D29+D27+D25+D22+D20+D18+D13</f>
        <v>11450.974</v>
      </c>
    </row>
    <row r="36" customFormat="false" ht="13.2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18-04-13T06:51:36Z</dcterms:modified>
  <cp:revision>0</cp:revision>
  <dc:subject/>
  <dc:title/>
</cp:coreProperties>
</file>