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38-80-р от 05.06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85"/>
    <col collapsed="false" customWidth="true" hidden="false" outlineLevel="0" max="3" min="3" style="3" width="47.28"/>
    <col collapsed="false" customWidth="true" hidden="false" outlineLevel="0" max="4" min="4" style="4" width="14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655.52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655.52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655.52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+(-9.8)+(-0.017)+(-50)+(-305)+(-980)</f>
        <v>-12655.52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795.81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795.81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795.81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+9.8+0.017+50+305+980</f>
        <v>12795.81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8-06-25T03:38:13Z</cp:lastPrinted>
  <dcterms:modified xsi:type="dcterms:W3CDTF">2018-06-25T03:38:15Z</dcterms:modified>
  <cp:revision>0</cp:revision>
  <dc:subject/>
  <dc:title/>
</cp:coreProperties>
</file>