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4</t>
  </si>
  <si>
    <t xml:space="preserve">к   решению Танзыбейского сельского Совета депутатов </t>
  </si>
  <si>
    <t xml:space="preserve">№ 55-126-р от 23.09.2019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4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4967.7742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729.053</f>
        <v>729.053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-0.0466-44.92648-18.33072+54.6-9.7-10.8+1+0.049</f>
        <v>4233.7212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v>0</v>
      </c>
    </row>
    <row r="18" customFormat="false" ht="15.6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334.1</v>
      </c>
    </row>
    <row r="19" customFormat="false" ht="31.2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f aca="false">269.5+11.2+34.8+18.6</f>
        <v>334.1</v>
      </c>
      <c r="F19" s="26"/>
    </row>
    <row r="20" customFormat="false" ht="31.2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60.247</v>
      </c>
      <c r="F20" s="26"/>
    </row>
    <row r="21" customFormat="false" ht="15.6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7.3+50.426+2.521</f>
        <v>60.247</v>
      </c>
    </row>
    <row r="22" customFormat="false" ht="15.6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556.178</v>
      </c>
    </row>
    <row r="23" customFormat="false" ht="15.6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0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8.7+298.2+3.578+66+9.7</f>
        <v>556.178</v>
      </c>
    </row>
    <row r="25" customFormat="false" ht="15.6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515.805</v>
      </c>
    </row>
    <row r="26" customFormat="false" ht="15.6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94+213.2+36.8+1.905+2.4+67.5</f>
        <v>515.805</v>
      </c>
    </row>
    <row r="27" customFormat="false" ht="31.2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961.307</v>
      </c>
    </row>
    <row r="28" customFormat="false" ht="15.6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613.207+38+92</f>
        <v>2961.307</v>
      </c>
    </row>
    <row r="29" customFormat="false" ht="15.6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2.44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f aca="false">42.5-0.052</f>
        <v>42.44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928.85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928.85</f>
        <v>1928.85</v>
      </c>
    </row>
    <row r="33" customFormat="false" ht="15.6" hidden="false" customHeight="false" outlineLevel="0" collapsed="false">
      <c r="A33" s="12"/>
      <c r="B33" s="36" t="s">
        <v>66</v>
      </c>
      <c r="C33" s="23"/>
      <c r="D33" s="37" t="n">
        <f aca="false">D34</f>
        <v>11366.7092</v>
      </c>
    </row>
    <row r="34" customFormat="false" ht="13.2" hidden="false" customHeight="false" outlineLevel="0" collapsed="false">
      <c r="D34" s="2" t="n">
        <f aca="false">D31+D29+D27+D25+D22+D20+D18+D13</f>
        <v>11366.7092</v>
      </c>
    </row>
    <row r="36" customFormat="false" ht="13.2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7-18T04:34:52Z</cp:lastPrinted>
  <dcterms:modified xsi:type="dcterms:W3CDTF">2019-09-23T03:14:18Z</dcterms:modified>
  <cp:revision>0</cp:revision>
  <dc:subject/>
  <dc:title/>
</cp:coreProperties>
</file>