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4</t>
  </si>
  <si>
    <t xml:space="preserve">к решению Танзыбейского Совета депутатов</t>
  </si>
  <si>
    <t xml:space="preserve">№ 68-150-р от08.06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25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B5" s="6"/>
      <c r="C5" s="7"/>
      <c r="D5" s="8" t="s">
        <v>4</v>
      </c>
    </row>
    <row r="6" customFormat="false" ht="15.75" hidden="false" customHeight="false" outlineLevel="0" collapsed="false">
      <c r="D6" s="8" t="s">
        <v>5</v>
      </c>
    </row>
    <row r="7" customFormat="false" ht="12.75" hidden="false" customHeight="true" outlineLevel="0" collapsed="false">
      <c r="A7" s="9" t="s">
        <v>6</v>
      </c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7.25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f aca="false">760.4+88.71932</f>
        <v>849.11932</v>
      </c>
    </row>
    <row r="14" customFormat="false" ht="78.75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v>3998.39016</v>
      </c>
    </row>
    <row r="15" customFormat="false" ht="31.5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20</v>
      </c>
    </row>
    <row r="16" customFormat="false" ht="15.75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5</v>
      </c>
    </row>
    <row r="17" customFormat="false" ht="15.75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75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39.5</v>
      </c>
    </row>
    <row r="19" customFormat="false" ht="19.15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</f>
        <v>139.5</v>
      </c>
      <c r="F19" s="31"/>
    </row>
    <row r="20" customFormat="false" ht="31.5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305.186</v>
      </c>
      <c r="F20" s="31"/>
    </row>
    <row r="21" customFormat="false" ht="15.75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v>304.886</v>
      </c>
    </row>
    <row r="22" customFormat="false" ht="47.45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75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666.86</v>
      </c>
    </row>
    <row r="24" customFormat="false" ht="15.75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v>41.76</v>
      </c>
    </row>
    <row r="25" customFormat="false" ht="15.75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f aca="false">204.1+309.5+111.5</f>
        <v>625.1</v>
      </c>
    </row>
    <row r="26" customFormat="false" ht="15.75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370</v>
      </c>
    </row>
    <row r="27" customFormat="false" ht="15.75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147.4+1.75+134.9+85.95</f>
        <v>370</v>
      </c>
    </row>
    <row r="28" customFormat="false" ht="31.5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75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75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21.168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f aca="false">43.1-19.5-2.432</f>
        <v>21.168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1945.00605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f aca="false">1871.7+23.30605+50</f>
        <v>1945.00605</v>
      </c>
    </row>
    <row r="34" customFormat="false" ht="20.45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6-04T02:34:46Z</cp:lastPrinted>
  <dcterms:modified xsi:type="dcterms:W3CDTF">2020-06-10T01:44:26Z</dcterms:modified>
  <cp:revision>0</cp:revision>
  <dc:subject/>
  <dc:title/>
</cp:coreProperties>
</file>