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 23-82-р от 22.12.2021г.</t>
  </si>
  <si>
    <t xml:space="preserve">Источники внутреннего финансирования дефицита 
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9835.7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9835.7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9835.7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9835.7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9835.7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9835.7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9835.7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9835.7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0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21-12-27T07:15:18Z</dcterms:modified>
  <cp:revision>0</cp:revision>
  <dc:subject/>
  <dc:title/>
</cp:coreProperties>
</file>