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3</t>
  </si>
  <si>
    <t xml:space="preserve">к   решению Танзыбейского сельского Совета депутатов </t>
  </si>
  <si>
    <t xml:space="preserve"> № 37-123-р от 13.09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Массовый спорт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6019.29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+0.2+10+63.6</f>
        <v>5033.99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46.7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+8.5</f>
        <v>146.7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220.5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</f>
        <v>220.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244.25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-0.24</f>
        <v>2511.76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401.32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f aca="false">1401.08+0.24</f>
        <v>1401.32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438.2946</v>
      </c>
    </row>
    <row r="32" customFormat="false" ht="22.5" hidden="false" customHeight="true" outlineLevel="0" collapsed="false">
      <c r="A32" s="14" t="s">
        <v>66</v>
      </c>
      <c r="B32" s="32" t="s">
        <v>67</v>
      </c>
      <c r="C32" s="33" t="n">
        <v>1102</v>
      </c>
      <c r="D32" s="34" t="n">
        <f aca="false">1931.5+137.9+60.5706+200+108.324</f>
        <v>2438.2946</v>
      </c>
    </row>
    <row r="33" customFormat="false" ht="20.45" hidden="false" customHeight="true" outlineLevel="0" collapsed="false">
      <c r="A33" s="14" t="s">
        <v>68</v>
      </c>
      <c r="B33" s="35" t="s">
        <v>69</v>
      </c>
      <c r="C33" s="25"/>
      <c r="D33" s="36" t="n">
        <f aca="false">D31+D29+D27+D25+D22+D19+D17+D13</f>
        <v>14906.97357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8-17T06:57:45Z</cp:lastPrinted>
  <dcterms:modified xsi:type="dcterms:W3CDTF">2022-09-12T02:28:58Z</dcterms:modified>
  <cp:revision>0</cp:revision>
  <dc:subject/>
  <dc:title/>
</cp:coreProperties>
</file>