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№ 35-118-р от 30.06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4689.5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4689.5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4689.5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4689.5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4716.5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4716.5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4716.5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4716.5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5-23T01:50:49Z</cp:lastPrinted>
  <dcterms:modified xsi:type="dcterms:W3CDTF">2022-07-08T01:40:40Z</dcterms:modified>
  <cp:revision>0</cp:revision>
  <dc:subject/>
  <dc:title/>
</cp:coreProperties>
</file>