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______ от ___.___.2020г.</t>
  </si>
  <si>
    <t xml:space="preserve">Источники внутреннего финансирования дефицита 
 бюджета на 2022-2023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2г.</t>
  </si>
  <si>
    <t xml:space="preserve">Сумма 2023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8620.2</v>
      </c>
      <c r="E11" s="28" t="n">
        <f aca="false">E12</f>
        <v>-8604.9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8620.2</v>
      </c>
      <c r="E12" s="28" t="n">
        <f aca="false">E13</f>
        <v>-8604.9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8620.2</v>
      </c>
      <c r="E13" s="28" t="n">
        <f aca="false">E14</f>
        <v>-8604.9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8620.2</v>
      </c>
      <c r="E14" s="28" t="n">
        <v>-8604.9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8620.2</v>
      </c>
      <c r="E15" s="28" t="n">
        <f aca="false">E16</f>
        <v>8604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8620.2</v>
      </c>
      <c r="E16" s="28" t="n">
        <f aca="false">E17</f>
        <v>8604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8620.2</v>
      </c>
      <c r="E17" s="28" t="n">
        <f aca="false">E18</f>
        <v>8604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8620.2</v>
      </c>
      <c r="E18" s="28" t="n">
        <v>8604.9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0-11-11T10:46:53Z</dcterms:modified>
  <cp:revision>0</cp:revision>
  <dc:subject/>
  <dc:title/>
</cp:coreProperties>
</file>