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Танзыбейского Совета депутатов</t>
  </si>
  <si>
    <t xml:space="preserve">№______ от ___.____.2019г.</t>
  </si>
  <si>
    <t xml:space="preserve">Источники внутреннего финансирования дефицита 
 бюджета на 202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87"/>
    <col collapsed="false" customWidth="true" hidden="false" outlineLevel="0" max="3" min="3" style="3" width="46.88"/>
    <col collapsed="false" customWidth="true" hidden="false" outlineLevel="0" max="4" min="4" style="4" width="10.1"/>
    <col collapsed="false" customWidth="false" hidden="false" outlineLevel="0" max="5" min="5" style="3" width="9.1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s="7" customFormat="true" ht="13.2" hidden="false" customHeight="false" outlineLevel="0" collapsed="false">
      <c r="A1" s="5"/>
      <c r="B1" s="6"/>
      <c r="D1" s="8" t="s">
        <v>0</v>
      </c>
    </row>
    <row r="2" s="7" customFormat="true" ht="13.2" hidden="false" customHeight="false" outlineLevel="0" collapsed="false">
      <c r="A2" s="5"/>
      <c r="B2" s="6"/>
      <c r="D2" s="9" t="s">
        <v>1</v>
      </c>
    </row>
    <row r="3" s="7" customFormat="true" ht="13.2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3.2" hidden="false" customHeight="false" outlineLevel="0" collapsed="false">
      <c r="A6" s="12"/>
      <c r="B6" s="12"/>
      <c r="C6" s="12"/>
      <c r="D6" s="12"/>
    </row>
    <row r="7" s="16" customFormat="true" ht="15.6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2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0</v>
      </c>
    </row>
    <row r="11" s="29" customFormat="true" ht="15.6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8474.2</v>
      </c>
    </row>
    <row r="12" s="29" customFormat="true" ht="31.2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8474.2</v>
      </c>
    </row>
    <row r="13" s="29" customFormat="true" ht="31.2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8474.2</v>
      </c>
    </row>
    <row r="14" s="29" customFormat="true" ht="31.2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8474.2</v>
      </c>
    </row>
    <row r="15" s="29" customFormat="true" ht="15.6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8474.2</v>
      </c>
    </row>
    <row r="16" s="29" customFormat="true" ht="31.2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8474.2</v>
      </c>
    </row>
    <row r="17" s="29" customFormat="true" ht="31.2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8474.2</v>
      </c>
    </row>
    <row r="18" s="29" customFormat="true" ht="31.2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8474.2</v>
      </c>
    </row>
    <row r="19" s="29" customFormat="true" ht="17.4" hidden="false" customHeight="false" outlineLevel="0" collapsed="false">
      <c r="A19" s="31" t="s">
        <v>29</v>
      </c>
      <c r="B19" s="31"/>
      <c r="C19" s="31"/>
      <c r="D19" s="32" t="n">
        <f aca="false">D10</f>
        <v>0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19-11-13T08:14:07Z</dcterms:modified>
  <cp:revision>0</cp:revision>
  <dc:subject/>
  <dc:title/>
</cp:coreProperties>
</file>