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15-37р от 26.12.2016</t>
  </si>
  <si>
    <t xml:space="preserve">Источники внутреннего финансирования дефицита 
 бюджета на 2018-2019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г.</t>
  </si>
  <si>
    <t xml:space="preserve">Сумма 2017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229.2</v>
      </c>
      <c r="E11" s="28" t="n">
        <f aca="false">E12</f>
        <v>-7650.6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229.2</v>
      </c>
      <c r="E12" s="28" t="n">
        <f aca="false">E13</f>
        <v>-7650.6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229.2</v>
      </c>
      <c r="E13" s="28" t="n">
        <f aca="false">E14</f>
        <v>-7650.6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229.2</v>
      </c>
      <c r="E14" s="28" t="n">
        <v>-7650.6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229.2</v>
      </c>
      <c r="E15" s="28" t="n">
        <f aca="false">E16</f>
        <v>7650.6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229.2</v>
      </c>
      <c r="E16" s="28" t="n">
        <f aca="false">E17</f>
        <v>7650.6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229.2</v>
      </c>
      <c r="E17" s="28" t="n">
        <f aca="false">E18</f>
        <v>7650.6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229.2</v>
      </c>
      <c r="E18" s="28" t="n">
        <v>7650.6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4-12-31T06:36:49Z</cp:lastPrinted>
  <dcterms:modified xsi:type="dcterms:W3CDTF">2016-12-29T04:01:46Z</dcterms:modified>
  <cp:revision>0</cp:revision>
  <dc:subject/>
  <dc:title/>
</cp:coreProperties>
</file>