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15-40-р от 12.05.2021г.</t>
  </si>
  <si>
    <t xml:space="preserve">№ 09-22-р от25.12.2020г.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15.2999999999993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2506.1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2506.1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2506.1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2506.1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2521.4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2521.4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2521.4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2521.4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13</f>
        <v>15.2999999999993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1-05-12T03:34:04Z</dcterms:modified>
  <cp:revision>0</cp:revision>
  <dc:subject/>
  <dc:title/>
</cp:coreProperties>
</file>