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17-54-р от 08.06.2021г.</t>
  </si>
  <si>
    <t xml:space="preserve">№ 09-22-р от25.12.2020г.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15.300000000001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2518.9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2518.9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2518.9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2518.9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2534.2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2534.2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2534.2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2534.2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13</f>
        <v>15.300000000001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1-06-15T02:29:31Z</dcterms:modified>
  <cp:revision>0</cp:revision>
  <dc:subject/>
  <dc:title/>
</cp:coreProperties>
</file>