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 № 34-117-р от 24.06.2022г..</t>
  </si>
  <si>
    <t xml:space="preserve">№ 23-82-р от 22.12.2021г.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5" width="9.14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C1" s="6" t="s">
        <v>0</v>
      </c>
      <c r="D1" s="6"/>
    </row>
    <row r="2" customFormat="false" ht="15.75" hidden="false" customHeight="true" outlineLevel="0" collapsed="false">
      <c r="C2" s="7" t="s">
        <v>1</v>
      </c>
      <c r="D2" s="7"/>
    </row>
    <row r="3" customFormat="false" ht="15.75" hidden="false" customHeight="true" outlineLevel="0" collapsed="false">
      <c r="C3" s="7" t="s">
        <v>2</v>
      </c>
      <c r="D3" s="7"/>
    </row>
    <row r="4" s="3" customFormat="true" ht="12.75" hidden="false" customHeight="false" outlineLevel="0" collapsed="false">
      <c r="A4" s="1"/>
      <c r="B4" s="2"/>
      <c r="D4" s="8" t="s">
        <v>0</v>
      </c>
    </row>
    <row r="5" s="3" customFormat="true" ht="12.75" hidden="false" customHeight="false" outlineLevel="0" collapsed="false">
      <c r="A5" s="1"/>
      <c r="B5" s="2"/>
      <c r="D5" s="9" t="s">
        <v>1</v>
      </c>
    </row>
    <row r="6" s="3" customFormat="true" ht="12.75" hidden="false" customHeight="false" outlineLevel="0" collapsed="false">
      <c r="A6" s="1"/>
      <c r="B6" s="10"/>
      <c r="D6" s="9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3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25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27</v>
      </c>
    </row>
    <row r="14" s="29" customFormat="true" ht="14.2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4489.3</v>
      </c>
    </row>
    <row r="15" s="29" customFormat="true" ht="14.2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4489.3</v>
      </c>
    </row>
    <row r="16" s="29" customFormat="true" ht="25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4489.3</v>
      </c>
    </row>
    <row r="17" s="29" customFormat="true" ht="25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4489.3</v>
      </c>
    </row>
    <row r="18" s="29" customFormat="true" ht="14.2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4516.3</v>
      </c>
    </row>
    <row r="19" s="29" customFormat="true" ht="14.2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4516.3</v>
      </c>
    </row>
    <row r="20" s="29" customFormat="true" ht="25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4516.3</v>
      </c>
    </row>
    <row r="21" s="29" customFormat="true" ht="25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4516.3</v>
      </c>
    </row>
    <row r="22" s="29" customFormat="true" ht="14.25" hidden="false" customHeight="false" outlineLevel="0" collapsed="false">
      <c r="A22" s="31" t="s">
        <v>30</v>
      </c>
      <c r="B22" s="31"/>
      <c r="C22" s="31"/>
      <c r="D22" s="28" t="n">
        <v>27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22-05-23T01:50:49Z</cp:lastPrinted>
  <dcterms:modified xsi:type="dcterms:W3CDTF">2022-06-24T04:45:03Z</dcterms:modified>
  <cp:revision>0</cp:revision>
  <dc:subject/>
  <dc:title/>
</cp:coreProperties>
</file>