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64-140-р от 11.03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5" activeCellId="0" sqref="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5"/>
      <c r="D1" s="6" t="s">
        <v>0</v>
      </c>
    </row>
    <row r="2" customFormat="false" ht="15.6" hidden="false" customHeight="false" outlineLevel="0" collapsed="false">
      <c r="C2" s="5"/>
      <c r="D2" s="7" t="s">
        <v>1</v>
      </c>
    </row>
    <row r="3" customFormat="false" ht="15.6" hidden="false" customHeight="false" outlineLevel="0" collapsed="false">
      <c r="C3" s="5"/>
      <c r="D3" s="7" t="s">
        <v>2</v>
      </c>
    </row>
    <row r="4" s="5" customFormat="true" ht="13.2" hidden="false" customHeight="false" outlineLevel="0" collapsed="false">
      <c r="A4" s="8"/>
      <c r="B4" s="9"/>
      <c r="D4" s="6" t="s">
        <v>0</v>
      </c>
    </row>
    <row r="5" s="5" customFormat="true" ht="13.2" hidden="false" customHeight="false" outlineLevel="0" collapsed="false">
      <c r="A5" s="8"/>
      <c r="B5" s="9"/>
      <c r="D5" s="7" t="s">
        <v>1</v>
      </c>
    </row>
    <row r="6" s="5" customFormat="true" ht="13.2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3.2" hidden="false" customHeight="false" outlineLevel="0" collapsed="false">
      <c r="A9" s="12"/>
      <c r="B9" s="12"/>
      <c r="C9" s="12"/>
      <c r="D9" s="12"/>
    </row>
    <row r="10" s="16" customFormat="true" ht="15.6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2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6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8931.3</v>
      </c>
    </row>
    <row r="15" s="29" customFormat="true" ht="31.2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8931.3</v>
      </c>
    </row>
    <row r="16" s="29" customFormat="true" ht="31.2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8931.3</v>
      </c>
    </row>
    <row r="17" s="29" customFormat="true" ht="31.2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8931.3</v>
      </c>
    </row>
    <row r="18" s="29" customFormat="true" ht="15.6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9842.5</v>
      </c>
    </row>
    <row r="19" s="29" customFormat="true" ht="31.2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9842.5</v>
      </c>
    </row>
    <row r="20" s="29" customFormat="true" ht="31.2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9842.5</v>
      </c>
    </row>
    <row r="21" s="29" customFormat="true" ht="31.2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9842.5</v>
      </c>
    </row>
    <row r="22" s="29" customFormat="true" ht="17.4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03-11T01:43:58Z</dcterms:modified>
  <cp:revision>0</cp:revision>
  <dc:subject/>
  <dc:title/>
</cp:coreProperties>
</file>