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120</definedName>
    <definedName function="false" hidden="false" localSheetId="1" name="Excel_BuiltIn__FilterDatabase" vbProcedure="false">Расходы!$A$9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2">
  <si>
    <t xml:space="preserve">Приложение №1</t>
  </si>
  <si>
    <t xml:space="preserve">№ 57-П от 06.10.2022г.</t>
  </si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 </t>
  </si>
  <si>
    <t xml:space="preserve">                                                                        на  1 октября  2022г. </t>
  </si>
  <si>
    <t xml:space="preserve">Главный распорядитель (распорядитель),     </t>
  </si>
  <si>
    <t xml:space="preserve">получатель, администратор поступлений   </t>
  </si>
  <si>
    <t xml:space="preserve">   Администрация Танзыбейского сельсовета Ермаковского района                                                                                           Красноярского края</t>
  </si>
  <si>
    <t xml:space="preserve">Наименование бюджета ______________________________________________________________________________________________________________</t>
  </si>
  <si>
    <t xml:space="preserve">Периодичность:    квартальн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27</t>
  </si>
  <si>
    <t xml:space="preserve">108040200110001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11715030100001150</t>
  </si>
  <si>
    <t xml:space="preserve">Инициативные платежи, зачисляемые в бюджеты сельских поселений (поступления от физических лиц)</t>
  </si>
  <si>
    <t xml:space="preserve">11715030100002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Земельный налог (по обязательствам, возникшим до 1 января 2006 года), мобилизуемый на территория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90405310300011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0102 7610027240 121 00211</t>
  </si>
  <si>
    <t xml:space="preserve">0102 7610027240 129 00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4 7610080210 121 00211</t>
  </si>
  <si>
    <t xml:space="preserve">0104 7610080210 129 00213</t>
  </si>
  <si>
    <t xml:space="preserve">Социальные пособия и компенсации персоналу в денежной форме</t>
  </si>
  <si>
    <t xml:space="preserve">0104 7610080210 121 00266</t>
  </si>
  <si>
    <t xml:space="preserve">Трансферты</t>
  </si>
  <si>
    <t xml:space="preserve">0104 7610080220 540 00251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7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Прочие расходы</t>
  </si>
  <si>
    <t xml:space="preserve">0104 7610080210 244 00227</t>
  </si>
  <si>
    <t xml:space="preserve">Увеличение стоимости материальных запасов</t>
  </si>
  <si>
    <t xml:space="preserve">0104 7610080210 244 00346</t>
  </si>
  <si>
    <t xml:space="preserve">Увеличение стоимости горюче-смазочных материалов</t>
  </si>
  <si>
    <t xml:space="preserve">0104 7610088460 244 00343</t>
  </si>
  <si>
    <t xml:space="preserve">0104 7610027240 121 00211</t>
  </si>
  <si>
    <t xml:space="preserve">0104 7610027240 129 00213</t>
  </si>
  <si>
    <t xml:space="preserve">Налоги, пошлины и сборы</t>
  </si>
  <si>
    <t xml:space="preserve">0104 7610080210 852 00291</t>
  </si>
  <si>
    <t xml:space="preserve">0104 7610080210 853 00291</t>
  </si>
  <si>
    <t xml:space="preserve">Штрафы за нарушение законодательства о налогах и сборах, законодательства о страховых взносах</t>
  </si>
  <si>
    <t xml:space="preserve">0104 7610080210 853 00292</t>
  </si>
  <si>
    <t xml:space="preserve">Иные выплаты текущего характера физическим лицам</t>
  </si>
  <si>
    <t xml:space="preserve">0104 7610080210 853 00296</t>
  </si>
  <si>
    <t xml:space="preserve">0104 7610080270 121 00211</t>
  </si>
  <si>
    <t xml:space="preserve">0104 7610080270 129 00213</t>
  </si>
  <si>
    <t xml:space="preserve">0104 7610010340 121 00211</t>
  </si>
  <si>
    <t xml:space="preserve">0104 7610010340 129 00213</t>
  </si>
  <si>
    <t xml:space="preserve">0104 7610075140 244 00346</t>
  </si>
  <si>
    <t xml:space="preserve">0104 7610077450 244 00225</t>
  </si>
  <si>
    <t xml:space="preserve">0104 7610077450 244 00346</t>
  </si>
  <si>
    <t xml:space="preserve">Иные выплаты текущего характера организациям</t>
  </si>
  <si>
    <t xml:space="preserve">0104 7610077450 244 00297</t>
  </si>
  <si>
    <t xml:space="preserve">Резервный фонд</t>
  </si>
  <si>
    <t xml:space="preserve">0111</t>
  </si>
  <si>
    <t xml:space="preserve">Резервные средства</t>
  </si>
  <si>
    <t xml:space="preserve">0111 7610081120 870 00296</t>
  </si>
  <si>
    <t xml:space="preserve">Мобилизационная и вневойсковая подготовка</t>
  </si>
  <si>
    <t xml:space="preserve">0203</t>
  </si>
  <si>
    <t xml:space="preserve">0203 7610051180 121 22-51180-00000-00000</t>
  </si>
  <si>
    <t xml:space="preserve">0203 7610051180 129 22-51180-00000-00000</t>
  </si>
  <si>
    <t xml:space="preserve">0203 7610051180 244 22-51180-00000-00000</t>
  </si>
  <si>
    <t xml:space="preserve">0203 7610051180 247 22-51180-00000-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0310 5060074120 244 00225</t>
  </si>
  <si>
    <t xml:space="preserve">0310 5060074120 244 00226</t>
  </si>
  <si>
    <t xml:space="preserve">0310 5060074120 244 00346</t>
  </si>
  <si>
    <t xml:space="preserve">Приобретение основных средств</t>
  </si>
  <si>
    <t xml:space="preserve">0310 5060074120 244 00310</t>
  </si>
  <si>
    <t xml:space="preserve">0310 5060083480 244 00225</t>
  </si>
  <si>
    <t xml:space="preserve">0310 5060083480 244 00226</t>
  </si>
  <si>
    <t xml:space="preserve">0310 5060094120 244 00226</t>
  </si>
  <si>
    <t xml:space="preserve">0310 5060094120 244 00225</t>
  </si>
  <si>
    <t xml:space="preserve">0310 5060094120 244 00310</t>
  </si>
  <si>
    <t xml:space="preserve">0310 5060094120 244 0034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314 5060084480 244 00346</t>
  </si>
  <si>
    <t xml:space="preserve">Водное хозяйство</t>
  </si>
  <si>
    <t xml:space="preserve">0406</t>
  </si>
  <si>
    <t xml:space="preserve">Страхование</t>
  </si>
  <si>
    <t xml:space="preserve">0406 5060084700 244 00277</t>
  </si>
  <si>
    <t xml:space="preserve">0406 5060083450 244 00226</t>
  </si>
  <si>
    <t xml:space="preserve">Дорожное хозяйство (дорожные фонды)</t>
  </si>
  <si>
    <t xml:space="preserve">0409</t>
  </si>
  <si>
    <t xml:space="preserve">0409 5050075080 244 00225</t>
  </si>
  <si>
    <t xml:space="preserve"> Содержание за пользование имуществом</t>
  </si>
  <si>
    <t xml:space="preserve">0409 5050083470 244 00225</t>
  </si>
  <si>
    <t xml:space="preserve">0409 5050083420 244 00225</t>
  </si>
  <si>
    <t xml:space="preserve">0409 5050080500 244 00310</t>
  </si>
  <si>
    <t xml:space="preserve">0409 5050080500 244 00346</t>
  </si>
  <si>
    <t xml:space="preserve">0409 5050084920 244 00225</t>
  </si>
  <si>
    <t xml:space="preserve">0409 5050095080 244 00225</t>
  </si>
  <si>
    <t xml:space="preserve">Благоустройство</t>
  </si>
  <si>
    <t xml:space="preserve">0503</t>
  </si>
  <si>
    <t xml:space="preserve">0503 5040089340 244 00226</t>
  </si>
  <si>
    <t xml:space="preserve">0503 5070088620 244 00226</t>
  </si>
  <si>
    <t xml:space="preserve">0503 5040083400 247 00223</t>
  </si>
  <si>
    <t xml:space="preserve">0503 5040083570 244 00226</t>
  </si>
  <si>
    <t xml:space="preserve">0503 5040083570 244 00346</t>
  </si>
  <si>
    <t xml:space="preserve">0503 5040084930 244 00225</t>
  </si>
  <si>
    <t xml:space="preserve">0503 5040076410 244 00226</t>
  </si>
  <si>
    <t xml:space="preserve">0503 50400S6410 244 00226</t>
  </si>
  <si>
    <t xml:space="preserve">0503 5040096410 244 00226</t>
  </si>
  <si>
    <t xml:space="preserve">Культура</t>
  </si>
  <si>
    <t xml:space="preserve">0801</t>
  </si>
  <si>
    <t xml:space="preserve">0801 5020080620 540 00251</t>
  </si>
  <si>
    <t xml:space="preserve">Другие вопросы в области здравоохранения</t>
  </si>
  <si>
    <t xml:space="preserve">0909</t>
  </si>
  <si>
    <t xml:space="preserve">0909 5060075550 244 226</t>
  </si>
  <si>
    <t xml:space="preserve">0909 5060095550 244 226</t>
  </si>
  <si>
    <t xml:space="preserve">Массовый спорт</t>
  </si>
  <si>
    <t xml:space="preserve">1102</t>
  </si>
  <si>
    <t xml:space="preserve">1102 5030080610 611 241</t>
  </si>
  <si>
    <t xml:space="preserve">1102 5030027240 611 241</t>
  </si>
  <si>
    <t xml:space="preserve">1102 5030010340 611 241</t>
  </si>
  <si>
    <t xml:space="preserve">1102 5030080610 611 241 00211</t>
  </si>
  <si>
    <t xml:space="preserve">1102 5030080610 611 241 00213</t>
  </si>
  <si>
    <t xml:space="preserve">1102 5030080610 611 241 00266</t>
  </si>
  <si>
    <t xml:space="preserve">1102 5030027240 611 241 00211</t>
  </si>
  <si>
    <t xml:space="preserve">1102 5030027240 611 241 00213</t>
  </si>
  <si>
    <t xml:space="preserve">1102 5030010340 611 241 00211</t>
  </si>
  <si>
    <t xml:space="preserve">1102 5030010340 611 241 00213</t>
  </si>
  <si>
    <t xml:space="preserve">1102 5030080610 611 241 00222</t>
  </si>
  <si>
    <t xml:space="preserve">1102 5030080610 611 241 00226</t>
  </si>
  <si>
    <t xml:space="preserve">1102 5030080610 611 241 00343</t>
  </si>
  <si>
    <t xml:space="preserve">1102 5030080610 611 241 00291</t>
  </si>
  <si>
    <t xml:space="preserve">1102 5030080610 611 241 00292</t>
  </si>
  <si>
    <t xml:space="preserve">1102 5030080610 612 241 00346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Narrow"/>
      <family val="0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.41"/>
    <col collapsed="false" customWidth="true" hidden="false" outlineLevel="0" max="3" min="3" style="2" width="23.14"/>
    <col collapsed="false" customWidth="true" hidden="false" outlineLevel="0" max="4" min="4" style="3" width="12.56"/>
    <col collapsed="false" customWidth="true" hidden="false" outlineLevel="0" max="5" min="5" style="4" width="11.7"/>
    <col collapsed="false" customWidth="true" hidden="false" outlineLevel="0" max="6" min="6" style="3" width="13.41"/>
    <col collapsed="false" customWidth="true" hidden="false" outlineLevel="0" max="7" min="7" style="5" width="5.28"/>
    <col collapsed="false" customWidth="true" hidden="false" outlineLevel="0" max="10" min="8" style="5" width="9.14"/>
  </cols>
  <sheetData>
    <row r="1" customFormat="false" ht="13.5" hidden="false" customHeight="true" outlineLevel="0" collapsed="false"/>
    <row r="2" customFormat="false" ht="12.75" hidden="false" customHeight="false" outlineLevel="0" collapsed="false">
      <c r="E2" s="6" t="s">
        <v>0</v>
      </c>
      <c r="F2" s="6"/>
    </row>
    <row r="3" customFormat="false" ht="12.75" hidden="false" customHeight="false" outlineLevel="0" collapsed="false">
      <c r="E3" s="6" t="s">
        <v>1</v>
      </c>
      <c r="F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 t="s">
        <v>3</v>
      </c>
      <c r="B5" s="9"/>
      <c r="C5" s="10"/>
      <c r="D5" s="10"/>
      <c r="E5" s="10"/>
      <c r="F5" s="10"/>
    </row>
    <row r="6" customFormat="false" ht="14.1" hidden="false" customHeight="true" outlineLevel="0" collapsed="false">
      <c r="A6" s="11" t="s">
        <v>4</v>
      </c>
      <c r="B6" s="11"/>
      <c r="C6" s="11"/>
      <c r="D6" s="12"/>
      <c r="E6" s="12"/>
      <c r="F6" s="13"/>
    </row>
    <row r="7" customFormat="false" ht="18" hidden="false" customHeight="true" outlineLevel="0" collapsed="false">
      <c r="A7" s="14" t="s">
        <v>5</v>
      </c>
      <c r="B7" s="15"/>
      <c r="C7" s="15"/>
      <c r="D7" s="16"/>
      <c r="E7" s="15"/>
      <c r="F7" s="16"/>
    </row>
    <row r="8" customFormat="false" ht="42" hidden="false" customHeight="true" outlineLevel="0" collapsed="false">
      <c r="A8" s="14" t="s">
        <v>6</v>
      </c>
      <c r="B8" s="17" t="s">
        <v>7</v>
      </c>
      <c r="C8" s="17"/>
      <c r="D8" s="17"/>
      <c r="E8" s="17"/>
      <c r="F8" s="17"/>
    </row>
    <row r="9" customFormat="false" ht="15.75" hidden="false" customHeight="true" outlineLevel="0" collapsed="false">
      <c r="A9" s="14" t="s">
        <v>8</v>
      </c>
      <c r="B9" s="15"/>
      <c r="C9" s="15"/>
      <c r="D9" s="16"/>
      <c r="E9" s="16"/>
      <c r="F9" s="16"/>
    </row>
    <row r="10" customFormat="false" ht="14.1" hidden="false" customHeight="true" outlineLevel="0" collapsed="false">
      <c r="A10" s="14" t="s">
        <v>9</v>
      </c>
      <c r="B10" s="15"/>
      <c r="C10" s="15"/>
      <c r="D10" s="16"/>
      <c r="E10" s="16"/>
      <c r="F10" s="16"/>
    </row>
    <row r="11" customFormat="false" ht="14.1" hidden="false" customHeight="true" outlineLevel="0" collapsed="false">
      <c r="A11" s="14" t="s">
        <v>10</v>
      </c>
      <c r="B11" s="15"/>
      <c r="C11" s="15"/>
      <c r="D11" s="16"/>
      <c r="E11" s="16"/>
      <c r="F11" s="16"/>
    </row>
    <row r="12" customFormat="false" ht="14.25" hidden="false" customHeight="true" outlineLevel="0" collapsed="false">
      <c r="A12" s="18" t="s">
        <v>11</v>
      </c>
      <c r="B12" s="18"/>
      <c r="C12" s="18"/>
      <c r="D12" s="18"/>
      <c r="E12" s="18"/>
      <c r="F12" s="16" t="s">
        <v>12</v>
      </c>
    </row>
    <row r="13" customFormat="false" ht="5.25" hidden="false" customHeight="true" outlineLevel="0" collapsed="false">
      <c r="A13" s="19"/>
      <c r="B13" s="20"/>
      <c r="C13" s="21"/>
      <c r="D13" s="22"/>
      <c r="E13" s="23"/>
      <c r="F13" s="22"/>
    </row>
    <row r="14" customFormat="false" ht="12.75" hidden="false" customHeight="true" outlineLevel="0" collapsed="false">
      <c r="A14" s="24"/>
      <c r="B14" s="25"/>
      <c r="C14" s="26"/>
      <c r="D14" s="27"/>
      <c r="E14" s="28"/>
      <c r="F14" s="29" t="s">
        <v>13</v>
      </c>
    </row>
    <row r="15" customFormat="false" ht="9.95" hidden="false" customHeight="true" outlineLevel="0" collapsed="false">
      <c r="A15" s="30"/>
      <c r="B15" s="25" t="s">
        <v>14</v>
      </c>
      <c r="C15" s="25"/>
      <c r="D15" s="27" t="s">
        <v>15</v>
      </c>
      <c r="E15" s="31" t="s">
        <v>16</v>
      </c>
      <c r="F15" s="32" t="s">
        <v>17</v>
      </c>
    </row>
    <row r="16" customFormat="false" ht="9.95" hidden="false" customHeight="true" outlineLevel="0" collapsed="false">
      <c r="A16" s="30" t="s">
        <v>18</v>
      </c>
      <c r="B16" s="25" t="s">
        <v>19</v>
      </c>
      <c r="C16" s="26" t="s">
        <v>20</v>
      </c>
      <c r="D16" s="27" t="s">
        <v>21</v>
      </c>
      <c r="E16" s="33" t="s">
        <v>22</v>
      </c>
      <c r="F16" s="32"/>
    </row>
    <row r="17" customFormat="false" ht="9.95" hidden="false" customHeight="true" outlineLevel="0" collapsed="false">
      <c r="A17" s="24"/>
      <c r="B17" s="25" t="s">
        <v>23</v>
      </c>
      <c r="C17" s="25"/>
      <c r="D17" s="27" t="s">
        <v>24</v>
      </c>
      <c r="E17" s="33" t="s">
        <v>25</v>
      </c>
      <c r="F17" s="32"/>
    </row>
    <row r="18" customFormat="false" ht="9.95" hidden="false" customHeight="true" outlineLevel="0" collapsed="false">
      <c r="A18" s="24"/>
      <c r="B18" s="25"/>
      <c r="C18" s="25"/>
      <c r="D18" s="27"/>
      <c r="E18" s="33" t="s">
        <v>26</v>
      </c>
      <c r="F18" s="32"/>
    </row>
    <row r="19" customFormat="false" ht="9.95" hidden="false" customHeight="true" outlineLevel="0" collapsed="false">
      <c r="A19" s="34" t="n">
        <v>1</v>
      </c>
      <c r="B19" s="35" t="n">
        <v>2</v>
      </c>
      <c r="C19" s="35" t="n">
        <v>3</v>
      </c>
      <c r="D19" s="31" t="s">
        <v>27</v>
      </c>
      <c r="E19" s="36" t="s">
        <v>28</v>
      </c>
      <c r="F19" s="31" t="s">
        <v>29</v>
      </c>
    </row>
    <row r="20" customFormat="false" ht="15.95" hidden="false" customHeight="true" outlineLevel="0" collapsed="false">
      <c r="A20" s="37" t="s">
        <v>30</v>
      </c>
      <c r="B20" s="38" t="s">
        <v>31</v>
      </c>
      <c r="C20" s="38" t="s">
        <v>32</v>
      </c>
      <c r="D20" s="39" t="n">
        <f aca="false">D22+D23+D24+D25+D26+D27+D28+D29+D30+D31+D32+D33+D34+D35+D36+D37+D38+D39+D40+D41+D42+D43+D45+D46+D47+D44</f>
        <v>14880028.58</v>
      </c>
      <c r="E20" s="39" t="n">
        <f aca="false">E22+E23+E24+E25+E26+E27+E28+E29+E30+E31+E32+E33+E34+E35+E36+E37+E38+E39+E40+E41+E42+E43+E45+E46+E47+E44</f>
        <v>10759832.07</v>
      </c>
      <c r="F20" s="39" t="n">
        <f aca="false">E20*100/D20</f>
        <v>72.3105605083455</v>
      </c>
      <c r="G20" s="40"/>
    </row>
    <row r="21" customFormat="false" ht="15.95" hidden="false" customHeight="true" outlineLevel="0" collapsed="false">
      <c r="A21" s="41" t="s">
        <v>33</v>
      </c>
      <c r="B21" s="38"/>
      <c r="C21" s="38"/>
      <c r="D21" s="39"/>
      <c r="E21" s="39"/>
      <c r="F21" s="39"/>
    </row>
    <row r="22" customFormat="false" ht="69" hidden="false" customHeight="true" outlineLevel="0" collapsed="false">
      <c r="A22" s="42" t="s">
        <v>34</v>
      </c>
      <c r="B22" s="43" t="s">
        <v>35</v>
      </c>
      <c r="C22" s="43" t="s">
        <v>36</v>
      </c>
      <c r="D22" s="44" t="n">
        <v>10200</v>
      </c>
      <c r="E22" s="44" t="n">
        <v>5700</v>
      </c>
      <c r="F22" s="45" t="n">
        <f aca="false">E22*100/D22</f>
        <v>55.8823529411765</v>
      </c>
    </row>
    <row r="23" customFormat="false" ht="24.75" hidden="false" customHeight="true" outlineLevel="0" collapsed="false">
      <c r="A23" s="46" t="s">
        <v>37</v>
      </c>
      <c r="B23" s="43" t="s">
        <v>35</v>
      </c>
      <c r="C23" s="43" t="s">
        <v>38</v>
      </c>
      <c r="D23" s="44" t="n">
        <v>1500</v>
      </c>
      <c r="E23" s="44" t="n">
        <v>1500</v>
      </c>
      <c r="F23" s="45" t="n">
        <f aca="false">E23*100/D23</f>
        <v>100</v>
      </c>
    </row>
    <row r="24" customFormat="false" ht="24.75" hidden="false" customHeight="true" outlineLevel="0" collapsed="false">
      <c r="A24" s="46" t="s">
        <v>39</v>
      </c>
      <c r="B24" s="43" t="s">
        <v>35</v>
      </c>
      <c r="C24" s="43" t="s">
        <v>40</v>
      </c>
      <c r="D24" s="44" t="n">
        <v>77993.02</v>
      </c>
      <c r="E24" s="44" t="n">
        <v>77993.02</v>
      </c>
      <c r="F24" s="45" t="n">
        <f aca="false">E24*100/D24</f>
        <v>100</v>
      </c>
    </row>
    <row r="25" customFormat="false" ht="27" hidden="false" customHeight="true" outlineLevel="0" collapsed="false">
      <c r="A25" s="46" t="s">
        <v>41</v>
      </c>
      <c r="B25" s="43" t="s">
        <v>35</v>
      </c>
      <c r="C25" s="43" t="s">
        <v>42</v>
      </c>
      <c r="D25" s="44" t="n">
        <v>33425.68</v>
      </c>
      <c r="E25" s="44" t="n">
        <v>33425.68</v>
      </c>
      <c r="F25" s="45" t="n">
        <f aca="false">E25*100/D25</f>
        <v>100</v>
      </c>
    </row>
    <row r="26" customFormat="false" ht="31.5" hidden="false" customHeight="true" outlineLevel="0" collapsed="false">
      <c r="A26" s="46" t="s">
        <v>43</v>
      </c>
      <c r="B26" s="43" t="s">
        <v>35</v>
      </c>
      <c r="C26" s="43" t="s">
        <v>44</v>
      </c>
      <c r="D26" s="44" t="n">
        <v>2465100</v>
      </c>
      <c r="E26" s="44" t="n">
        <v>1833700</v>
      </c>
      <c r="F26" s="45" t="n">
        <f aca="false">E26*100/D26</f>
        <v>74.3864346273985</v>
      </c>
    </row>
    <row r="27" customFormat="false" ht="31.5" hidden="false" customHeight="true" outlineLevel="0" collapsed="false">
      <c r="A27" s="46" t="s">
        <v>45</v>
      </c>
      <c r="B27" s="43" t="s">
        <v>35</v>
      </c>
      <c r="C27" s="43" t="s">
        <v>46</v>
      </c>
      <c r="D27" s="44" t="n">
        <v>146650</v>
      </c>
      <c r="E27" s="44" t="n">
        <v>102741.27</v>
      </c>
      <c r="F27" s="45" t="n">
        <f aca="false">E27*100/D27</f>
        <v>70.0588271394477</v>
      </c>
    </row>
    <row r="28" customFormat="false" ht="52.5" hidden="false" customHeight="true" outlineLevel="0" collapsed="false">
      <c r="A28" s="46" t="s">
        <v>47</v>
      </c>
      <c r="B28" s="43" t="s">
        <v>35</v>
      </c>
      <c r="C28" s="43" t="s">
        <v>48</v>
      </c>
      <c r="D28" s="44" t="n">
        <v>154900</v>
      </c>
      <c r="E28" s="44" t="n">
        <v>75426</v>
      </c>
      <c r="F28" s="45" t="n">
        <f aca="false">E28*100/D28</f>
        <v>48.6933505487411</v>
      </c>
    </row>
    <row r="29" customFormat="false" ht="26.25" hidden="false" customHeight="true" outlineLevel="0" collapsed="false">
      <c r="A29" s="46" t="s">
        <v>49</v>
      </c>
      <c r="B29" s="43" t="s">
        <v>35</v>
      </c>
      <c r="C29" s="43" t="s">
        <v>50</v>
      </c>
      <c r="D29" s="44" t="n">
        <v>10602959.88</v>
      </c>
      <c r="E29" s="44" t="n">
        <v>7591535.85</v>
      </c>
      <c r="F29" s="45" t="n">
        <f aca="false">E29*100/D29</f>
        <v>71.5982700672069</v>
      </c>
    </row>
    <row r="30" customFormat="false" ht="24.75" hidden="false" customHeight="true" outlineLevel="0" collapsed="false">
      <c r="A30" s="46" t="s">
        <v>51</v>
      </c>
      <c r="B30" s="43" t="s">
        <v>35</v>
      </c>
      <c r="C30" s="43" t="s">
        <v>52</v>
      </c>
      <c r="D30" s="44" t="n">
        <v>200000</v>
      </c>
      <c r="E30" s="44" t="n">
        <v>200000</v>
      </c>
      <c r="F30" s="45" t="n">
        <f aca="false">E30*100/D30</f>
        <v>100</v>
      </c>
    </row>
    <row r="31" customFormat="false" ht="78.75" hidden="false" customHeight="true" outlineLevel="0" collapsed="false">
      <c r="A31" s="42" t="s">
        <v>53</v>
      </c>
      <c r="B31" s="43" t="s">
        <v>54</v>
      </c>
      <c r="C31" s="43" t="s">
        <v>55</v>
      </c>
      <c r="D31" s="44" t="n">
        <v>191900</v>
      </c>
      <c r="E31" s="44" t="n">
        <v>178565.97</v>
      </c>
      <c r="F31" s="45" t="n">
        <f aca="false">E31*100/D31</f>
        <v>93.051573736321</v>
      </c>
    </row>
    <row r="32" customFormat="false" ht="89.25" hidden="false" customHeight="true" outlineLevel="0" collapsed="false">
      <c r="A32" s="42" t="s">
        <v>56</v>
      </c>
      <c r="B32" s="43" t="s">
        <v>54</v>
      </c>
      <c r="C32" s="43" t="s">
        <v>57</v>
      </c>
      <c r="D32" s="44" t="n">
        <v>1100</v>
      </c>
      <c r="E32" s="44" t="n">
        <v>1010.17</v>
      </c>
      <c r="F32" s="45" t="n">
        <f aca="false">E32*100/D32</f>
        <v>91.8336363636364</v>
      </c>
    </row>
    <row r="33" customFormat="false" ht="75.75" hidden="false" customHeight="true" outlineLevel="0" collapsed="false">
      <c r="A33" s="42" t="s">
        <v>58</v>
      </c>
      <c r="B33" s="43" t="s">
        <v>54</v>
      </c>
      <c r="C33" s="43" t="s">
        <v>59</v>
      </c>
      <c r="D33" s="44" t="n">
        <v>255500</v>
      </c>
      <c r="E33" s="44" t="n">
        <v>205559.53</v>
      </c>
      <c r="F33" s="45" t="n">
        <f aca="false">E33*100/D33</f>
        <v>80.4538277886497</v>
      </c>
    </row>
    <row r="34" customFormat="false" ht="79.5" hidden="false" customHeight="true" outlineLevel="0" collapsed="false">
      <c r="A34" s="42" t="s">
        <v>60</v>
      </c>
      <c r="B34" s="43" t="s">
        <v>54</v>
      </c>
      <c r="C34" s="43" t="s">
        <v>61</v>
      </c>
      <c r="D34" s="44" t="n">
        <v>-24100</v>
      </c>
      <c r="E34" s="44" t="n">
        <v>-19933.41</v>
      </c>
      <c r="F34" s="45" t="n">
        <f aca="false">E34*100/D34</f>
        <v>82.711244813278</v>
      </c>
    </row>
    <row r="35" customFormat="false" ht="74.25" hidden="false" customHeight="true" outlineLevel="0" collapsed="false">
      <c r="A35" s="42" t="s">
        <v>62</v>
      </c>
      <c r="B35" s="43" t="s">
        <v>63</v>
      </c>
      <c r="C35" s="43" t="s">
        <v>64</v>
      </c>
      <c r="D35" s="44" t="n">
        <v>347100</v>
      </c>
      <c r="E35" s="44" t="n">
        <v>205841.24</v>
      </c>
      <c r="F35" s="45" t="n">
        <f aca="false">E35*100/D35</f>
        <v>59.303151829444</v>
      </c>
    </row>
    <row r="36" customFormat="false" ht="72" hidden="false" customHeight="true" outlineLevel="0" collapsed="false">
      <c r="A36" s="42" t="s">
        <v>65</v>
      </c>
      <c r="B36" s="43" t="s">
        <v>63</v>
      </c>
      <c r="C36" s="43" t="s">
        <v>66</v>
      </c>
      <c r="D36" s="44" t="n">
        <v>0</v>
      </c>
      <c r="E36" s="44" t="n">
        <v>68.73</v>
      </c>
      <c r="F36" s="45" t="n">
        <v>0</v>
      </c>
    </row>
    <row r="37" customFormat="false" ht="19.5" hidden="false" customHeight="true" outlineLevel="0" collapsed="false">
      <c r="A37" s="42" t="s">
        <v>67</v>
      </c>
      <c r="B37" s="43" t="s">
        <v>63</v>
      </c>
      <c r="C37" s="43" t="s">
        <v>68</v>
      </c>
      <c r="D37" s="44" t="n">
        <v>0</v>
      </c>
      <c r="E37" s="44" t="n">
        <v>30.12</v>
      </c>
      <c r="F37" s="45" t="n">
        <v>0</v>
      </c>
    </row>
    <row r="38" customFormat="false" ht="19.5" hidden="false" customHeight="true" outlineLevel="0" collapsed="false">
      <c r="A38" s="42" t="s">
        <v>69</v>
      </c>
      <c r="B38" s="43" t="s">
        <v>63</v>
      </c>
      <c r="C38" s="43" t="s">
        <v>70</v>
      </c>
      <c r="D38" s="44" t="n">
        <v>500</v>
      </c>
      <c r="E38" s="44" t="n">
        <v>0</v>
      </c>
      <c r="F38" s="45" t="n">
        <f aca="false">E38*100/D38</f>
        <v>0</v>
      </c>
    </row>
    <row r="39" customFormat="false" ht="59.25" hidden="false" customHeight="true" outlineLevel="0" collapsed="false">
      <c r="A39" s="46" t="s">
        <v>71</v>
      </c>
      <c r="B39" s="43" t="s">
        <v>63</v>
      </c>
      <c r="C39" s="43" t="s">
        <v>72</v>
      </c>
      <c r="D39" s="44" t="n">
        <v>5100</v>
      </c>
      <c r="E39" s="44" t="n">
        <v>4942.58</v>
      </c>
      <c r="F39" s="45" t="n">
        <f aca="false">E39*100/D39</f>
        <v>96.9133333333333</v>
      </c>
    </row>
    <row r="40" customFormat="false" ht="41.25" hidden="false" customHeight="true" outlineLevel="0" collapsed="false">
      <c r="A40" s="46" t="s">
        <v>73</v>
      </c>
      <c r="B40" s="43" t="s">
        <v>63</v>
      </c>
      <c r="C40" s="43" t="s">
        <v>74</v>
      </c>
      <c r="D40" s="44" t="n">
        <v>0</v>
      </c>
      <c r="E40" s="44" t="n">
        <v>28.84</v>
      </c>
      <c r="F40" s="45" t="n">
        <v>0</v>
      </c>
    </row>
    <row r="41" customFormat="false" ht="59.25" hidden="false" customHeight="true" outlineLevel="0" collapsed="false">
      <c r="A41" s="46" t="s">
        <v>75</v>
      </c>
      <c r="B41" s="43" t="s">
        <v>63</v>
      </c>
      <c r="C41" s="43" t="s">
        <v>76</v>
      </c>
      <c r="D41" s="44" t="n">
        <v>103400</v>
      </c>
      <c r="E41" s="44" t="n">
        <v>23603.38</v>
      </c>
      <c r="F41" s="45" t="n">
        <f aca="false">E41*100/D41</f>
        <v>22.827253384913</v>
      </c>
    </row>
    <row r="42" customFormat="false" ht="37.5" hidden="false" customHeight="true" outlineLevel="0" collapsed="false">
      <c r="A42" s="46" t="s">
        <v>77</v>
      </c>
      <c r="B42" s="43" t="s">
        <v>63</v>
      </c>
      <c r="C42" s="43" t="s">
        <v>78</v>
      </c>
      <c r="D42" s="44" t="n">
        <v>0</v>
      </c>
      <c r="E42" s="44" t="n">
        <v>1263.04</v>
      </c>
      <c r="F42" s="45" t="n">
        <v>0</v>
      </c>
    </row>
    <row r="43" customFormat="false" ht="54.75" hidden="false" customHeight="true" outlineLevel="0" collapsed="false">
      <c r="A43" s="46" t="s">
        <v>79</v>
      </c>
      <c r="B43" s="43" t="s">
        <v>63</v>
      </c>
      <c r="C43" s="43" t="s">
        <v>80</v>
      </c>
      <c r="D43" s="44" t="n">
        <v>155800</v>
      </c>
      <c r="E43" s="44" t="n">
        <v>155641.38</v>
      </c>
      <c r="F43" s="45" t="n">
        <f aca="false">E43*100/D43</f>
        <v>99.898189987163</v>
      </c>
    </row>
    <row r="44" customFormat="false" ht="39" hidden="false" customHeight="true" outlineLevel="0" collapsed="false">
      <c r="A44" s="47" t="s">
        <v>81</v>
      </c>
      <c r="B44" s="48" t="s">
        <v>63</v>
      </c>
      <c r="C44" s="48" t="s">
        <v>82</v>
      </c>
      <c r="D44" s="44" t="n">
        <v>0</v>
      </c>
      <c r="E44" s="44" t="n">
        <v>14046.25</v>
      </c>
      <c r="F44" s="45" t="n">
        <v>0</v>
      </c>
    </row>
    <row r="45" customFormat="false" ht="52.5" hidden="false" customHeight="true" outlineLevel="0" collapsed="false">
      <c r="A45" s="46" t="s">
        <v>83</v>
      </c>
      <c r="B45" s="43" t="s">
        <v>63</v>
      </c>
      <c r="C45" s="43" t="s">
        <v>84</v>
      </c>
      <c r="D45" s="44" t="n">
        <v>151000</v>
      </c>
      <c r="E45" s="44" t="n">
        <v>64186.25</v>
      </c>
      <c r="F45" s="45" t="n">
        <f aca="false">E45*100/D45</f>
        <v>42.5074503311258</v>
      </c>
    </row>
    <row r="46" customFormat="false" ht="37.5" hidden="false" customHeight="true" outlineLevel="0" collapsed="false">
      <c r="A46" s="46" t="s">
        <v>85</v>
      </c>
      <c r="B46" s="43" t="s">
        <v>63</v>
      </c>
      <c r="C46" s="43" t="s">
        <v>86</v>
      </c>
      <c r="D46" s="44" t="n">
        <v>0</v>
      </c>
      <c r="E46" s="44" t="n">
        <v>2856.18</v>
      </c>
      <c r="F46" s="45" t="n">
        <v>0</v>
      </c>
    </row>
    <row r="47" customFormat="false" ht="51.75" hidden="false" customHeight="true" outlineLevel="0" collapsed="false">
      <c r="A47" s="47" t="s">
        <v>87</v>
      </c>
      <c r="B47" s="48" t="s">
        <v>63</v>
      </c>
      <c r="C47" s="48" t="s">
        <v>88</v>
      </c>
      <c r="D47" s="44" t="n">
        <v>0</v>
      </c>
      <c r="E47" s="44" t="n">
        <v>100</v>
      </c>
      <c r="F47" s="45" t="n">
        <v>0</v>
      </c>
    </row>
    <row r="48" customFormat="false" ht="15.95" hidden="false" customHeight="true" outlineLevel="0" collapsed="false">
      <c r="C48" s="3"/>
    </row>
    <row r="49" customFormat="false" ht="15.95" hidden="false" customHeight="true" outlineLevel="0" collapsed="false">
      <c r="C49" s="3"/>
    </row>
    <row r="50" customFormat="false" ht="15.95" hidden="false" customHeight="true" outlineLevel="0" collapsed="false">
      <c r="C50" s="3"/>
    </row>
    <row r="51" customFormat="false" ht="15.95" hidden="false" customHeight="true" outlineLevel="0" collapsed="false">
      <c r="C51" s="3"/>
    </row>
    <row r="52" customFormat="false" ht="15.95" hidden="false" customHeight="true" outlineLevel="0" collapsed="false">
      <c r="A52" s="49"/>
    </row>
    <row r="53" customFormat="false" ht="18.75" hidden="false" customHeight="true" outlineLevel="0" collapsed="false">
      <c r="A53" s="50"/>
    </row>
    <row r="54" customFormat="false" ht="12.75" hidden="false" customHeight="true" outlineLevel="0" collapsed="false">
      <c r="A54" s="50"/>
    </row>
  </sheetData>
  <mergeCells count="7">
    <mergeCell ref="E2:F2"/>
    <mergeCell ref="E3:F3"/>
    <mergeCell ref="A4:F4"/>
    <mergeCell ref="A6:C6"/>
    <mergeCell ref="B8:F8"/>
    <mergeCell ref="A12:E12"/>
    <mergeCell ref="F15:F1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A1" activeCellId="0" sqref="A1:I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5.99"/>
    <col collapsed="false" customWidth="true" hidden="false" outlineLevel="0" max="2" min="2" style="52" width="3.28"/>
    <col collapsed="false" customWidth="true" hidden="false" outlineLevel="0" max="3" min="3" style="52" width="24.56"/>
    <col collapsed="false" customWidth="true" hidden="false" outlineLevel="0" max="4" min="4" style="53" width="18.14"/>
    <col collapsed="false" customWidth="true" hidden="true" outlineLevel="0" max="5" min="5" style="53" width="12.28"/>
    <col collapsed="false" customWidth="true" hidden="false" outlineLevel="0" max="6" min="6" style="53" width="12.7"/>
    <col collapsed="false" customWidth="true" hidden="false" outlineLevel="0" max="7" min="7" style="52" width="13.56"/>
    <col collapsed="false" customWidth="true" hidden="false" outlineLevel="0" max="8" min="8" style="52" width="16.99"/>
    <col collapsed="false" customWidth="true" hidden="false" outlineLevel="0" max="9" min="9" style="52" width="9.7"/>
    <col collapsed="false" customWidth="false" hidden="false" outlineLevel="0" max="257" min="10" style="52" width="9.14"/>
  </cols>
  <sheetData>
    <row r="1" customFormat="false" ht="1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5"/>
      <c r="B2" s="55"/>
      <c r="C2" s="56"/>
      <c r="D2" s="57"/>
      <c r="E2" s="57"/>
      <c r="F2" s="57"/>
      <c r="G2" s="58"/>
    </row>
    <row r="3" customFormat="false" ht="12.75" hidden="false" customHeight="false" outlineLevel="0" collapsed="false">
      <c r="A3" s="59"/>
      <c r="B3" s="60"/>
      <c r="C3" s="60" t="s">
        <v>90</v>
      </c>
      <c r="D3" s="61"/>
      <c r="E3" s="62"/>
      <c r="F3" s="63" t="s">
        <v>13</v>
      </c>
      <c r="G3" s="63"/>
    </row>
    <row r="4" customFormat="false" ht="12.75" hidden="false" customHeight="false" outlineLevel="0" collapsed="false">
      <c r="A4" s="59"/>
      <c r="B4" s="60" t="s">
        <v>14</v>
      </c>
      <c r="C4" s="64" t="s">
        <v>91</v>
      </c>
      <c r="D4" s="61" t="s">
        <v>15</v>
      </c>
      <c r="E4" s="62" t="s">
        <v>92</v>
      </c>
      <c r="F4" s="63"/>
      <c r="G4" s="63"/>
    </row>
    <row r="5" customFormat="false" ht="12.75" hidden="false" customHeight="false" outlineLevel="0" collapsed="false">
      <c r="A5" s="59"/>
      <c r="B5" s="60" t="s">
        <v>19</v>
      </c>
      <c r="C5" s="64" t="s">
        <v>93</v>
      </c>
      <c r="D5" s="61" t="s">
        <v>21</v>
      </c>
      <c r="E5" s="61" t="s">
        <v>94</v>
      </c>
      <c r="F5" s="65" t="s">
        <v>16</v>
      </c>
      <c r="G5" s="66" t="s">
        <v>95</v>
      </c>
    </row>
    <row r="6" customFormat="false" ht="12.75" hidden="false" customHeight="false" outlineLevel="0" collapsed="false">
      <c r="A6" s="59" t="s">
        <v>18</v>
      </c>
      <c r="B6" s="60" t="s">
        <v>23</v>
      </c>
      <c r="C6" s="60" t="s">
        <v>96</v>
      </c>
      <c r="D6" s="61" t="s">
        <v>24</v>
      </c>
      <c r="E6" s="67" t="s">
        <v>97</v>
      </c>
      <c r="F6" s="67" t="s">
        <v>22</v>
      </c>
      <c r="G6" s="66"/>
    </row>
    <row r="7" customFormat="false" ht="12.75" hidden="false" customHeight="false" outlineLevel="0" collapsed="false">
      <c r="A7" s="59"/>
      <c r="B7" s="60"/>
      <c r="C7" s="60" t="s">
        <v>98</v>
      </c>
      <c r="D7" s="61"/>
      <c r="E7" s="67"/>
      <c r="F7" s="67" t="s">
        <v>25</v>
      </c>
      <c r="G7" s="66"/>
    </row>
    <row r="8" customFormat="false" ht="12.75" hidden="false" customHeight="false" outlineLevel="0" collapsed="false">
      <c r="A8" s="59"/>
      <c r="B8" s="60"/>
      <c r="C8" s="60"/>
      <c r="D8" s="61"/>
      <c r="E8" s="67"/>
      <c r="F8" s="67" t="s">
        <v>26</v>
      </c>
      <c r="G8" s="61"/>
    </row>
    <row r="9" customFormat="false" ht="13.5" hidden="false" customHeight="false" outlineLevel="0" collapsed="false">
      <c r="A9" s="68" t="n">
        <v>1</v>
      </c>
      <c r="B9" s="69" t="n">
        <v>2</v>
      </c>
      <c r="C9" s="69" t="n">
        <v>3</v>
      </c>
      <c r="D9" s="70" t="s">
        <v>27</v>
      </c>
      <c r="E9" s="71" t="s">
        <v>28</v>
      </c>
      <c r="F9" s="71" t="s">
        <v>29</v>
      </c>
      <c r="G9" s="70" t="s">
        <v>99</v>
      </c>
    </row>
    <row r="10" customFormat="false" ht="22.5" hidden="false" customHeight="false" outlineLevel="0" collapsed="false">
      <c r="A10" s="72" t="s">
        <v>100</v>
      </c>
      <c r="B10" s="73" t="s">
        <v>101</v>
      </c>
      <c r="C10" s="73" t="s">
        <v>32</v>
      </c>
      <c r="D10" s="74" t="n">
        <f aca="false">D12+D19+D47+D50+D56+D68+D71+D75+D84+D95+D98+D102</f>
        <v>14906988.5</v>
      </c>
      <c r="E10" s="74" t="e">
        <f aca="false">E12+E19+E47+E50+E56+E68+E71+E75+E84+E95+E98+E102</f>
        <v>#REF!</v>
      </c>
      <c r="F10" s="74" t="n">
        <f aca="false">F12+F19+F47+F50+F56+F68+F71+F75+F84+F95+F98+F102</f>
        <v>10597990.69</v>
      </c>
      <c r="G10" s="75" t="n">
        <f aca="false">F10*100/D10</f>
        <v>71.0941092494973</v>
      </c>
      <c r="H10" s="76"/>
    </row>
    <row r="11" customFormat="false" ht="12.75" hidden="false" customHeight="false" outlineLevel="0" collapsed="false">
      <c r="A11" s="72" t="s">
        <v>33</v>
      </c>
      <c r="B11" s="77"/>
      <c r="C11" s="77"/>
      <c r="D11" s="78"/>
      <c r="E11" s="78"/>
      <c r="F11" s="78"/>
      <c r="G11" s="75"/>
      <c r="H11" s="76"/>
    </row>
    <row r="12" customFormat="false" ht="45" hidden="false" customHeight="false" outlineLevel="0" collapsed="false">
      <c r="A12" s="79" t="s">
        <v>102</v>
      </c>
      <c r="B12" s="80"/>
      <c r="C12" s="81" t="s">
        <v>103</v>
      </c>
      <c r="D12" s="82" t="n">
        <f aca="false">D13+D18+D16+D17</f>
        <v>980320.4</v>
      </c>
      <c r="E12" s="82" t="e">
        <f aca="false">E13+E18+E16+E17</f>
        <v>#REF!</v>
      </c>
      <c r="F12" s="82" t="n">
        <f aca="false">F13+F18+F16+F17</f>
        <v>703048.94</v>
      </c>
      <c r="G12" s="82" t="n">
        <f aca="false">G13+G18</f>
        <v>72.6501489520162</v>
      </c>
    </row>
    <row r="13" customFormat="false" ht="12.75" hidden="false" customHeight="false" outlineLevel="0" collapsed="false">
      <c r="A13" s="83" t="s">
        <v>104</v>
      </c>
      <c r="B13" s="84"/>
      <c r="C13" s="84" t="s">
        <v>105</v>
      </c>
      <c r="D13" s="85" t="n">
        <f aca="false">D14+D15</f>
        <v>939900</v>
      </c>
      <c r="E13" s="86" t="e">
        <f aca="false">E14+#REF!+E15</f>
        <v>#REF!</v>
      </c>
      <c r="F13" s="85" t="n">
        <f aca="false">F14+F15</f>
        <v>682838.75</v>
      </c>
      <c r="G13" s="75" t="n">
        <f aca="false">F13*100/D13</f>
        <v>72.6501489520162</v>
      </c>
    </row>
    <row r="14" s="5" customFormat="true" ht="12.75" hidden="false" customHeight="false" outlineLevel="0" collapsed="false">
      <c r="A14" s="87" t="s">
        <v>106</v>
      </c>
      <c r="B14" s="88"/>
      <c r="C14" s="87" t="s">
        <v>107</v>
      </c>
      <c r="D14" s="89" t="n">
        <v>721881.6</v>
      </c>
      <c r="E14" s="90" t="n">
        <v>413010.41</v>
      </c>
      <c r="F14" s="89" t="n">
        <v>540858.91</v>
      </c>
      <c r="G14" s="75" t="n">
        <f aca="false">F14*100/D14</f>
        <v>74.9234929938649</v>
      </c>
      <c r="H14" s="91"/>
      <c r="I14" s="52"/>
    </row>
    <row r="15" s="5" customFormat="true" ht="12.75" hidden="false" customHeight="false" outlineLevel="0" collapsed="false">
      <c r="A15" s="87" t="s">
        <v>108</v>
      </c>
      <c r="B15" s="88"/>
      <c r="C15" s="87" t="s">
        <v>109</v>
      </c>
      <c r="D15" s="89" t="n">
        <v>218018.4</v>
      </c>
      <c r="E15" s="90"/>
      <c r="F15" s="89" t="n">
        <v>141979.84</v>
      </c>
      <c r="G15" s="75" t="n">
        <f aca="false">F15*100/D15</f>
        <v>65.1228703632354</v>
      </c>
      <c r="H15" s="91"/>
      <c r="I15" s="52"/>
    </row>
    <row r="16" s="5" customFormat="true" ht="12.75" hidden="false" customHeight="false" outlineLevel="0" collapsed="false">
      <c r="A16" s="87" t="s">
        <v>106</v>
      </c>
      <c r="B16" s="88"/>
      <c r="C16" s="87" t="s">
        <v>110</v>
      </c>
      <c r="D16" s="89" t="n">
        <v>31046.4</v>
      </c>
      <c r="E16" s="90"/>
      <c r="F16" s="89" t="n">
        <v>15523.2</v>
      </c>
      <c r="G16" s="75" t="n">
        <f aca="false">F16*100/D16</f>
        <v>50</v>
      </c>
      <c r="H16" s="91"/>
      <c r="I16" s="52"/>
    </row>
    <row r="17" s="5" customFormat="true" ht="12.75" hidden="false" customHeight="false" outlineLevel="0" collapsed="false">
      <c r="A17" s="87" t="s">
        <v>108</v>
      </c>
      <c r="B17" s="88"/>
      <c r="C17" s="87" t="s">
        <v>111</v>
      </c>
      <c r="D17" s="89" t="n">
        <v>9374</v>
      </c>
      <c r="E17" s="90"/>
      <c r="F17" s="89" t="n">
        <v>4686.99</v>
      </c>
      <c r="G17" s="75" t="n">
        <f aca="false">F17*100/D17</f>
        <v>49.9998933219543</v>
      </c>
      <c r="H17" s="91"/>
      <c r="I17" s="52"/>
    </row>
    <row r="18" s="5" customFormat="true" ht="12.75" hidden="false" customHeight="false" outlineLevel="0" collapsed="false">
      <c r="A18" s="87"/>
      <c r="B18" s="88"/>
      <c r="C18" s="87"/>
      <c r="D18" s="89"/>
      <c r="E18" s="92" t="e">
        <f aca="false">E20+E21+#REF!+E24+E25+E26+E27+E28+E29+E30+E33+#REF!+#REF!+E19</f>
        <v>#REF!</v>
      </c>
      <c r="F18" s="89"/>
      <c r="G18" s="75"/>
      <c r="H18" s="52"/>
      <c r="I18" s="52"/>
    </row>
    <row r="19" s="96" customFormat="true" ht="90" hidden="false" customHeight="false" outlineLevel="0" collapsed="false">
      <c r="A19" s="93" t="s">
        <v>112</v>
      </c>
      <c r="B19" s="88"/>
      <c r="C19" s="94" t="s">
        <v>113</v>
      </c>
      <c r="D19" s="82" t="n">
        <f aca="false">D20+D21+D24+D25+D26+D27+D28+D29+D30+D34+D37+D38+D39+D42+D33+D23+D32+D22+D31+D43+D44+D45+D35+D36+D40+D41</f>
        <v>5034032.65</v>
      </c>
      <c r="E19" s="82" t="e">
        <f aca="false">E20+E21+E24+E25+E26+E27+E28+E29+E30+E34+E37+E38+E39+E42+E33+E23+E32+E22+E31+E43+E44+E45+E35+E36+E40+E41</f>
        <v>#REF!</v>
      </c>
      <c r="F19" s="82" t="n">
        <f aca="false">F20+F21+F24+F25+F26+F27+F28+F29+F30+F34+F37+F38+F39+F42+F33+F23+F32+F22+F31+F43+F44+F45+F35+F36+F40+F41</f>
        <v>3553207.44</v>
      </c>
      <c r="G19" s="75" t="n">
        <f aca="false">F19*100/D19</f>
        <v>70.5837186018251</v>
      </c>
      <c r="H19" s="95"/>
      <c r="I19" s="95"/>
    </row>
    <row r="20" s="5" customFormat="true" ht="12.75" hidden="false" customHeight="false" outlineLevel="0" collapsed="false">
      <c r="A20" s="87" t="s">
        <v>106</v>
      </c>
      <c r="B20" s="72"/>
      <c r="C20" s="87" t="s">
        <v>114</v>
      </c>
      <c r="D20" s="89" t="n">
        <v>2317788.64</v>
      </c>
      <c r="E20" s="90" t="n">
        <v>1232211.75</v>
      </c>
      <c r="F20" s="89" t="n">
        <v>1678257.08</v>
      </c>
      <c r="G20" s="75" t="n">
        <f aca="false">F20*100/D20</f>
        <v>72.4076842485517</v>
      </c>
      <c r="H20" s="91"/>
      <c r="I20" s="52"/>
    </row>
    <row r="21" s="5" customFormat="true" ht="12.75" hidden="false" customHeight="false" outlineLevel="0" collapsed="false">
      <c r="A21" s="87" t="s">
        <v>108</v>
      </c>
      <c r="B21" s="88"/>
      <c r="C21" s="87" t="s">
        <v>115</v>
      </c>
      <c r="D21" s="89" t="n">
        <v>701628.2</v>
      </c>
      <c r="E21" s="90" t="n">
        <v>374508.5</v>
      </c>
      <c r="F21" s="89" t="n">
        <v>478780.14</v>
      </c>
      <c r="G21" s="75" t="n">
        <f aca="false">F21*100/D21</f>
        <v>68.2384402451327</v>
      </c>
      <c r="H21" s="52"/>
      <c r="I21" s="52"/>
    </row>
    <row r="22" s="5" customFormat="true" ht="13.5" hidden="false" customHeight="true" outlineLevel="0" collapsed="false">
      <c r="A22" s="87" t="s">
        <v>116</v>
      </c>
      <c r="B22" s="88"/>
      <c r="C22" s="87" t="s">
        <v>117</v>
      </c>
      <c r="D22" s="89" t="n">
        <v>5483.16</v>
      </c>
      <c r="E22" s="90"/>
      <c r="F22" s="89" t="n">
        <v>5483.16</v>
      </c>
      <c r="G22" s="75" t="n">
        <f aca="false">F22*100/D22</f>
        <v>100</v>
      </c>
      <c r="H22" s="52"/>
      <c r="I22" s="52"/>
    </row>
    <row r="23" s="5" customFormat="true" ht="13.5" hidden="false" customHeight="true" outlineLevel="0" collapsed="false">
      <c r="A23" s="97" t="s">
        <v>118</v>
      </c>
      <c r="B23" s="88"/>
      <c r="C23" s="87" t="s">
        <v>119</v>
      </c>
      <c r="D23" s="89" t="n">
        <v>4972</v>
      </c>
      <c r="E23" s="90"/>
      <c r="F23" s="89" t="n">
        <v>4972</v>
      </c>
      <c r="G23" s="75" t="n">
        <f aca="false">F23*100/D23</f>
        <v>100</v>
      </c>
      <c r="H23" s="52"/>
      <c r="I23" s="52"/>
    </row>
    <row r="24" s="5" customFormat="true" ht="13.5" hidden="false" customHeight="true" outlineLevel="0" collapsed="false">
      <c r="A24" s="87" t="s">
        <v>120</v>
      </c>
      <c r="B24" s="88"/>
      <c r="C24" s="87" t="s">
        <v>121</v>
      </c>
      <c r="D24" s="89" t="n">
        <v>20400</v>
      </c>
      <c r="E24" s="90" t="n">
        <v>44000</v>
      </c>
      <c r="F24" s="89" t="n">
        <v>10039.25</v>
      </c>
      <c r="G24" s="75" t="n">
        <f aca="false">F24*100/D24</f>
        <v>49.2120098039216</v>
      </c>
      <c r="H24" s="52"/>
      <c r="I24" s="52"/>
    </row>
    <row r="25" s="5" customFormat="true" ht="12.75" hidden="false" customHeight="false" outlineLevel="0" collapsed="false">
      <c r="A25" s="87" t="s">
        <v>122</v>
      </c>
      <c r="B25" s="88"/>
      <c r="C25" s="87" t="s">
        <v>123</v>
      </c>
      <c r="D25" s="89" t="n">
        <v>30300</v>
      </c>
      <c r="E25" s="90" t="n">
        <v>30681</v>
      </c>
      <c r="F25" s="89" t="n">
        <v>0</v>
      </c>
      <c r="G25" s="75" t="n">
        <f aca="false">F25*100/D25</f>
        <v>0</v>
      </c>
      <c r="H25" s="52"/>
      <c r="I25" s="52"/>
    </row>
    <row r="26" s="5" customFormat="true" ht="12.75" hidden="false" customHeight="false" outlineLevel="0" collapsed="false">
      <c r="A26" s="87" t="s">
        <v>124</v>
      </c>
      <c r="B26" s="72"/>
      <c r="C26" s="87" t="s">
        <v>125</v>
      </c>
      <c r="D26" s="89" t="n">
        <v>17700</v>
      </c>
      <c r="E26" s="90" t="n">
        <v>7542</v>
      </c>
      <c r="F26" s="89" t="n">
        <v>10800</v>
      </c>
      <c r="G26" s="75" t="n">
        <f aca="false">F26*100/D26</f>
        <v>61.0169491525424</v>
      </c>
      <c r="H26" s="52"/>
      <c r="I26" s="52"/>
    </row>
    <row r="27" s="5" customFormat="true" ht="22.5" hidden="false" customHeight="false" outlineLevel="0" collapsed="false">
      <c r="A27" s="98" t="s">
        <v>126</v>
      </c>
      <c r="B27" s="72"/>
      <c r="C27" s="87" t="s">
        <v>127</v>
      </c>
      <c r="D27" s="89" t="n">
        <v>10000</v>
      </c>
      <c r="E27" s="90" t="n">
        <v>173973.08</v>
      </c>
      <c r="F27" s="89" t="n">
        <v>10000</v>
      </c>
      <c r="G27" s="75" t="n">
        <f aca="false">F27*100/D27</f>
        <v>100</v>
      </c>
      <c r="H27" s="52"/>
      <c r="I27" s="52"/>
    </row>
    <row r="28" s="5" customFormat="true" ht="12.75" hidden="false" customHeight="false" outlineLevel="0" collapsed="false">
      <c r="A28" s="87" t="s">
        <v>128</v>
      </c>
      <c r="B28" s="72"/>
      <c r="C28" s="87" t="s">
        <v>129</v>
      </c>
      <c r="D28" s="89" t="n">
        <v>117924.95</v>
      </c>
      <c r="E28" s="90" t="n">
        <v>259202.9</v>
      </c>
      <c r="F28" s="89" t="n">
        <v>83628.7</v>
      </c>
      <c r="G28" s="75" t="n">
        <f aca="false">F28*100/D28</f>
        <v>70.9168840012228</v>
      </c>
      <c r="H28" s="52"/>
      <c r="I28" s="52"/>
    </row>
    <row r="29" s="5" customFormat="true" ht="12.75" hidden="false" customHeight="false" outlineLevel="0" collapsed="false">
      <c r="A29" s="98" t="s">
        <v>130</v>
      </c>
      <c r="B29" s="72"/>
      <c r="C29" s="87" t="s">
        <v>131</v>
      </c>
      <c r="D29" s="89" t="n">
        <v>2088.25</v>
      </c>
      <c r="E29" s="90" t="n">
        <v>1245</v>
      </c>
      <c r="F29" s="89" t="n">
        <v>2088.25</v>
      </c>
      <c r="G29" s="75" t="n">
        <f aca="false">F29*100/D29</f>
        <v>100</v>
      </c>
      <c r="H29" s="52"/>
      <c r="I29" s="91"/>
    </row>
    <row r="30" s="5" customFormat="true" ht="22.5" hidden="false" customHeight="false" outlineLevel="0" collapsed="false">
      <c r="A30" s="98" t="s">
        <v>132</v>
      </c>
      <c r="B30" s="72"/>
      <c r="C30" s="87" t="s">
        <v>133</v>
      </c>
      <c r="D30" s="99" t="n">
        <v>20000</v>
      </c>
      <c r="E30" s="90" t="n">
        <v>500082.21</v>
      </c>
      <c r="F30" s="99" t="n">
        <v>15000</v>
      </c>
      <c r="G30" s="75" t="n">
        <f aca="false">F30*100/D30</f>
        <v>75</v>
      </c>
      <c r="H30" s="52"/>
      <c r="I30" s="52"/>
    </row>
    <row r="31" s="5" customFormat="true" ht="22.5" hidden="false" customHeight="false" outlineLevel="0" collapsed="false">
      <c r="A31" s="98" t="s">
        <v>134</v>
      </c>
      <c r="B31" s="72"/>
      <c r="C31" s="87" t="s">
        <v>135</v>
      </c>
      <c r="D31" s="99" t="n">
        <v>218700</v>
      </c>
      <c r="E31" s="90"/>
      <c r="F31" s="99" t="n">
        <v>187410</v>
      </c>
      <c r="G31" s="75" t="n">
        <f aca="false">F31*100/D31</f>
        <v>85.6927297668038</v>
      </c>
      <c r="H31" s="52"/>
      <c r="I31" s="52"/>
    </row>
    <row r="32" s="5" customFormat="true" ht="12.75" hidden="false" customHeight="false" outlineLevel="0" collapsed="false">
      <c r="A32" s="87" t="s">
        <v>106</v>
      </c>
      <c r="B32" s="72"/>
      <c r="C32" s="87" t="s">
        <v>136</v>
      </c>
      <c r="D32" s="99" t="n">
        <v>162988</v>
      </c>
      <c r="E32" s="90"/>
      <c r="F32" s="99" t="n">
        <v>113060.99</v>
      </c>
      <c r="G32" s="75" t="n">
        <f aca="false">F32*100/D32</f>
        <v>69.3676773750215</v>
      </c>
      <c r="H32" s="52"/>
      <c r="I32" s="52"/>
    </row>
    <row r="33" s="5" customFormat="true" ht="12.75" hidden="false" customHeight="false" outlineLevel="0" collapsed="false">
      <c r="A33" s="87" t="s">
        <v>108</v>
      </c>
      <c r="B33" s="88"/>
      <c r="C33" s="87" t="s">
        <v>137</v>
      </c>
      <c r="D33" s="89" t="n">
        <v>49221</v>
      </c>
      <c r="E33" s="100" t="n">
        <v>2200</v>
      </c>
      <c r="F33" s="89" t="n">
        <v>34143.49</v>
      </c>
      <c r="G33" s="75" t="n">
        <f aca="false">F33*100/D33</f>
        <v>69.3677292212673</v>
      </c>
      <c r="H33" s="52"/>
      <c r="I33" s="52"/>
    </row>
    <row r="34" s="5" customFormat="true" ht="12.75" hidden="false" customHeight="false" outlineLevel="0" collapsed="false">
      <c r="A34" s="98" t="s">
        <v>138</v>
      </c>
      <c r="B34" s="101"/>
      <c r="C34" s="87" t="s">
        <v>139</v>
      </c>
      <c r="D34" s="89" t="n">
        <v>1961</v>
      </c>
      <c r="E34" s="100" t="n">
        <v>71664</v>
      </c>
      <c r="F34" s="89" t="n">
        <v>1961</v>
      </c>
      <c r="G34" s="75" t="n">
        <f aca="false">F34*100/D34</f>
        <v>100</v>
      </c>
      <c r="H34" s="52"/>
      <c r="I34" s="52"/>
    </row>
    <row r="35" s="5" customFormat="true" ht="12.75" hidden="false" customHeight="false" outlineLevel="0" collapsed="false">
      <c r="A35" s="98" t="s">
        <v>138</v>
      </c>
      <c r="B35" s="101"/>
      <c r="C35" s="87" t="s">
        <v>140</v>
      </c>
      <c r="D35" s="89" t="n">
        <v>328.61</v>
      </c>
      <c r="E35" s="100" t="n">
        <v>71664</v>
      </c>
      <c r="F35" s="89" t="n">
        <v>328.61</v>
      </c>
      <c r="G35" s="75" t="n">
        <f aca="false">F35*100/D35</f>
        <v>100</v>
      </c>
      <c r="H35" s="52"/>
      <c r="I35" s="52"/>
    </row>
    <row r="36" s="5" customFormat="true" ht="45" hidden="false" customHeight="false" outlineLevel="0" collapsed="false">
      <c r="A36" s="98" t="s">
        <v>141</v>
      </c>
      <c r="B36" s="101"/>
      <c r="C36" s="87" t="s">
        <v>142</v>
      </c>
      <c r="D36" s="89" t="n">
        <v>1764.14</v>
      </c>
      <c r="E36" s="100" t="n">
        <v>71664</v>
      </c>
      <c r="F36" s="89" t="n">
        <v>1764.14</v>
      </c>
      <c r="G36" s="75" t="n">
        <f aca="false">F36*100/D36</f>
        <v>100</v>
      </c>
      <c r="H36" s="52"/>
      <c r="I36" s="52"/>
    </row>
    <row r="37" s="103" customFormat="true" ht="22.5" hidden="false" customHeight="false" outlineLevel="0" collapsed="false">
      <c r="A37" s="98" t="s">
        <v>143</v>
      </c>
      <c r="B37" s="101"/>
      <c r="C37" s="87" t="s">
        <v>144</v>
      </c>
      <c r="D37" s="89" t="n">
        <v>1318</v>
      </c>
      <c r="E37" s="100" t="n">
        <v>71664</v>
      </c>
      <c r="F37" s="89" t="n">
        <v>1318</v>
      </c>
      <c r="G37" s="75" t="n">
        <f aca="false">F37*100/D37</f>
        <v>100</v>
      </c>
      <c r="H37" s="102"/>
      <c r="I37" s="102"/>
    </row>
    <row r="38" s="5" customFormat="true" ht="12.75" hidden="false" customHeight="false" outlineLevel="0" collapsed="false">
      <c r="A38" s="87" t="s">
        <v>106</v>
      </c>
      <c r="B38" s="101"/>
      <c r="C38" s="87" t="s">
        <v>145</v>
      </c>
      <c r="D38" s="89" t="n">
        <v>912590.7</v>
      </c>
      <c r="E38" s="100" t="n">
        <v>2200</v>
      </c>
      <c r="F38" s="89" t="n">
        <v>604643.4</v>
      </c>
      <c r="G38" s="75" t="n">
        <f aca="false">F38*100/D38</f>
        <v>66.2557047754267</v>
      </c>
      <c r="H38" s="52"/>
      <c r="I38" s="52"/>
    </row>
    <row r="39" s="5" customFormat="true" ht="12.75" hidden="false" customHeight="false" outlineLevel="0" collapsed="false">
      <c r="A39" s="87" t="s">
        <v>108</v>
      </c>
      <c r="B39" s="104"/>
      <c r="C39" s="87" t="s">
        <v>146</v>
      </c>
      <c r="D39" s="89" t="n">
        <v>264600</v>
      </c>
      <c r="E39" s="105" t="e">
        <f aca="false">E42+#REF!+#REF!</f>
        <v>#REF!</v>
      </c>
      <c r="F39" s="89" t="n">
        <v>166570.23</v>
      </c>
      <c r="G39" s="75" t="n">
        <f aca="false">F39*100/D39</f>
        <v>62.9517120181406</v>
      </c>
      <c r="H39" s="52"/>
      <c r="I39" s="52"/>
    </row>
    <row r="40" s="5" customFormat="true" ht="12.75" hidden="false" customHeight="false" outlineLevel="0" collapsed="false">
      <c r="A40" s="87" t="s">
        <v>106</v>
      </c>
      <c r="B40" s="101"/>
      <c r="C40" s="87" t="s">
        <v>147</v>
      </c>
      <c r="D40" s="89" t="n">
        <v>48906</v>
      </c>
      <c r="E40" s="100" t="n">
        <v>2200</v>
      </c>
      <c r="F40" s="89" t="n">
        <v>27944</v>
      </c>
      <c r="G40" s="75" t="n">
        <f aca="false">F40*100/D40</f>
        <v>57.1381834539729</v>
      </c>
      <c r="H40" s="52"/>
      <c r="I40" s="52"/>
    </row>
    <row r="41" s="5" customFormat="true" ht="12.75" hidden="false" customHeight="false" outlineLevel="0" collapsed="false">
      <c r="A41" s="87" t="s">
        <v>108</v>
      </c>
      <c r="B41" s="104"/>
      <c r="C41" s="87" t="s">
        <v>148</v>
      </c>
      <c r="D41" s="89" t="n">
        <v>14770</v>
      </c>
      <c r="E41" s="105" t="e">
        <f aca="false">E44+#REF!+#REF!</f>
        <v>#REF!</v>
      </c>
      <c r="F41" s="89" t="n">
        <v>8440</v>
      </c>
      <c r="G41" s="75" t="n">
        <f aca="false">F41*100/D41</f>
        <v>57.1428571428571</v>
      </c>
      <c r="H41" s="52"/>
      <c r="I41" s="52"/>
    </row>
    <row r="42" s="5" customFormat="true" ht="22.5" hidden="false" customHeight="false" outlineLevel="0" collapsed="false">
      <c r="A42" s="98" t="s">
        <v>132</v>
      </c>
      <c r="B42" s="106"/>
      <c r="C42" s="87" t="s">
        <v>149</v>
      </c>
      <c r="D42" s="89" t="n">
        <v>7500</v>
      </c>
      <c r="E42" s="90" t="n">
        <v>150261</v>
      </c>
      <c r="F42" s="89" t="n">
        <v>5475</v>
      </c>
      <c r="G42" s="75" t="n">
        <f aca="false">F42*100/D42</f>
        <v>73</v>
      </c>
      <c r="H42" s="52"/>
      <c r="I42" s="52"/>
    </row>
    <row r="43" s="108" customFormat="true" ht="22.5" hidden="false" customHeight="false" outlineLevel="0" collapsed="false">
      <c r="A43" s="98" t="s">
        <v>126</v>
      </c>
      <c r="B43" s="106"/>
      <c r="C43" s="87" t="s">
        <v>150</v>
      </c>
      <c r="D43" s="99" t="n">
        <v>20000</v>
      </c>
      <c r="E43" s="100"/>
      <c r="F43" s="99" t="n">
        <v>20000</v>
      </c>
      <c r="G43" s="75" t="n">
        <f aca="false">F43*100/D43</f>
        <v>100</v>
      </c>
      <c r="H43" s="91"/>
      <c r="I43" s="107"/>
    </row>
    <row r="44" s="5" customFormat="true" ht="22.5" hidden="false" customHeight="false" outlineLevel="0" collapsed="false">
      <c r="A44" s="98" t="s">
        <v>132</v>
      </c>
      <c r="B44" s="106"/>
      <c r="C44" s="87" t="s">
        <v>151</v>
      </c>
      <c r="D44" s="99" t="n">
        <v>71100</v>
      </c>
      <c r="E44" s="100"/>
      <c r="F44" s="99" t="n">
        <v>71100</v>
      </c>
      <c r="G44" s="75" t="n">
        <f aca="false">F44*100/D44</f>
        <v>100</v>
      </c>
      <c r="H44" s="52"/>
      <c r="I44" s="52"/>
    </row>
    <row r="45" s="5" customFormat="true" ht="22.5" hidden="false" customHeight="false" outlineLevel="0" collapsed="false">
      <c r="A45" s="97" t="s">
        <v>152</v>
      </c>
      <c r="B45" s="106"/>
      <c r="C45" s="87" t="s">
        <v>153</v>
      </c>
      <c r="D45" s="99" t="n">
        <v>10000</v>
      </c>
      <c r="E45" s="100"/>
      <c r="F45" s="99" t="n">
        <v>10000</v>
      </c>
      <c r="G45" s="75" t="n">
        <f aca="false">F45*100/D45</f>
        <v>100</v>
      </c>
      <c r="H45" s="52"/>
      <c r="I45" s="52"/>
    </row>
    <row r="46" s="5" customFormat="true" ht="12.75" hidden="false" customHeight="false" outlineLevel="0" collapsed="false">
      <c r="A46" s="97"/>
      <c r="B46" s="106"/>
      <c r="C46" s="109"/>
      <c r="D46" s="99"/>
      <c r="E46" s="100"/>
      <c r="F46" s="99"/>
      <c r="G46" s="75"/>
      <c r="H46" s="52"/>
      <c r="I46" s="52"/>
    </row>
    <row r="47" s="5" customFormat="true" ht="12.75" hidden="false" customHeight="false" outlineLevel="0" collapsed="false">
      <c r="A47" s="110" t="s">
        <v>154</v>
      </c>
      <c r="B47" s="106"/>
      <c r="C47" s="94" t="s">
        <v>155</v>
      </c>
      <c r="D47" s="111" t="n">
        <f aca="false">D48</f>
        <v>5000</v>
      </c>
      <c r="E47" s="111" t="n">
        <f aca="false">E48</f>
        <v>0</v>
      </c>
      <c r="F47" s="111" t="n">
        <f aca="false">F48</f>
        <v>0</v>
      </c>
      <c r="G47" s="75" t="n">
        <f aca="false">F47*100/D47</f>
        <v>0</v>
      </c>
      <c r="H47" s="52"/>
      <c r="I47" s="52"/>
    </row>
    <row r="48" s="5" customFormat="true" ht="12.75" hidden="false" customHeight="false" outlineLevel="0" collapsed="false">
      <c r="A48" s="97" t="s">
        <v>156</v>
      </c>
      <c r="B48" s="106"/>
      <c r="C48" s="109" t="s">
        <v>157</v>
      </c>
      <c r="D48" s="99" t="n">
        <v>5000</v>
      </c>
      <c r="E48" s="90"/>
      <c r="F48" s="99" t="n">
        <v>0</v>
      </c>
      <c r="G48" s="75" t="n">
        <f aca="false">F48*100/D48</f>
        <v>0</v>
      </c>
      <c r="H48" s="52"/>
      <c r="I48" s="52"/>
    </row>
    <row r="49" s="5" customFormat="true" ht="12.75" hidden="false" customHeight="false" outlineLevel="0" collapsed="false">
      <c r="A49" s="97"/>
      <c r="B49" s="106"/>
      <c r="C49" s="109"/>
      <c r="D49" s="99"/>
      <c r="E49" s="90"/>
      <c r="F49" s="99"/>
      <c r="G49" s="75"/>
      <c r="H49" s="52"/>
      <c r="I49" s="52"/>
    </row>
    <row r="50" s="5" customFormat="true" ht="22.5" hidden="false" customHeight="false" outlineLevel="0" collapsed="false">
      <c r="A50" s="110" t="s">
        <v>158</v>
      </c>
      <c r="B50" s="106"/>
      <c r="C50" s="112" t="s">
        <v>159</v>
      </c>
      <c r="D50" s="113" t="n">
        <f aca="false">D51+D52+D53+D54</f>
        <v>146650</v>
      </c>
      <c r="E50" s="113" t="n">
        <f aca="false">E51+E52+E53+E54</f>
        <v>65330.28</v>
      </c>
      <c r="F50" s="113" t="n">
        <f aca="false">F51+F52+F53+F54</f>
        <v>99296.66</v>
      </c>
      <c r="G50" s="75" t="n">
        <f aca="false">F50*100/D50</f>
        <v>67.7099624957381</v>
      </c>
      <c r="H50" s="52"/>
      <c r="I50" s="52"/>
    </row>
    <row r="51" s="5" customFormat="true" ht="22.5" hidden="false" customHeight="false" outlineLevel="0" collapsed="false">
      <c r="A51" s="87" t="s">
        <v>106</v>
      </c>
      <c r="B51" s="106"/>
      <c r="C51" s="97" t="s">
        <v>160</v>
      </c>
      <c r="D51" s="89" t="n">
        <v>99750.4</v>
      </c>
      <c r="E51" s="114" t="n">
        <v>59330.28</v>
      </c>
      <c r="F51" s="89" t="n">
        <v>68484.84</v>
      </c>
      <c r="G51" s="75" t="n">
        <f aca="false">F51*100/D51</f>
        <v>68.6562058899012</v>
      </c>
      <c r="H51" s="52"/>
      <c r="I51" s="52"/>
    </row>
    <row r="52" s="5" customFormat="true" ht="22.5" hidden="false" customHeight="false" outlineLevel="0" collapsed="false">
      <c r="A52" s="87" t="s">
        <v>108</v>
      </c>
      <c r="B52" s="106"/>
      <c r="C52" s="97" t="s">
        <v>161</v>
      </c>
      <c r="D52" s="89" t="n">
        <v>29999.6</v>
      </c>
      <c r="E52" s="90" t="n">
        <v>6000</v>
      </c>
      <c r="F52" s="89" t="n">
        <v>19776.43</v>
      </c>
      <c r="G52" s="75" t="n">
        <f aca="false">F52*100/D52</f>
        <v>65.9223122974973</v>
      </c>
      <c r="H52" s="52"/>
      <c r="I52" s="52"/>
    </row>
    <row r="53" s="5" customFormat="true" ht="22.5" hidden="false" customHeight="false" outlineLevel="0" collapsed="false">
      <c r="A53" s="98" t="s">
        <v>132</v>
      </c>
      <c r="B53" s="106"/>
      <c r="C53" s="97" t="s">
        <v>162</v>
      </c>
      <c r="D53" s="89" t="n">
        <v>13600</v>
      </c>
      <c r="E53" s="90"/>
      <c r="F53" s="89" t="n">
        <v>7735.39</v>
      </c>
      <c r="G53" s="75" t="n">
        <f aca="false">F53*100/D53</f>
        <v>56.8778676470588</v>
      </c>
      <c r="H53" s="52"/>
      <c r="I53" s="52"/>
    </row>
    <row r="54" s="5" customFormat="true" ht="22.5" hidden="false" customHeight="false" outlineLevel="0" collapsed="false">
      <c r="A54" s="97" t="s">
        <v>124</v>
      </c>
      <c r="B54" s="106"/>
      <c r="C54" s="97" t="s">
        <v>163</v>
      </c>
      <c r="D54" s="89" t="n">
        <v>3300</v>
      </c>
      <c r="E54" s="90"/>
      <c r="F54" s="89" t="n">
        <v>3300</v>
      </c>
      <c r="G54" s="75" t="n">
        <f aca="false">F54*100/D54</f>
        <v>100</v>
      </c>
      <c r="H54" s="52"/>
      <c r="I54" s="52"/>
    </row>
    <row r="55" s="5" customFormat="true" ht="12.75" hidden="false" customHeight="false" outlineLevel="0" collapsed="false">
      <c r="A55" s="97"/>
      <c r="B55" s="106"/>
      <c r="C55" s="109"/>
      <c r="D55" s="89"/>
      <c r="E55" s="90"/>
      <c r="F55" s="89"/>
      <c r="G55" s="75"/>
      <c r="H55" s="52"/>
      <c r="I55" s="52"/>
    </row>
    <row r="56" s="5" customFormat="true" ht="56.25" hidden="false" customHeight="false" outlineLevel="0" collapsed="false">
      <c r="A56" s="110" t="s">
        <v>164</v>
      </c>
      <c r="B56" s="106"/>
      <c r="C56" s="112" t="s">
        <v>165</v>
      </c>
      <c r="D56" s="82" t="n">
        <f aca="false">D57+D58+D59+D61+D63+D64+D66+D60+D62+D65</f>
        <v>220184</v>
      </c>
      <c r="E56" s="82" t="e">
        <f aca="false">E57+E58+E59+E61+E63+E64+E66+E60+E62+E65</f>
        <v>#REF!</v>
      </c>
      <c r="F56" s="82" t="n">
        <f aca="false">F57+F58+F59+F61+F63+F64+F66+F60+F62+F65</f>
        <v>90499</v>
      </c>
      <c r="G56" s="75" t="n">
        <f aca="false">F56*100/D56</f>
        <v>41.1015332630891</v>
      </c>
      <c r="H56" s="52"/>
      <c r="I56" s="52"/>
    </row>
    <row r="57" s="5" customFormat="true" ht="22.5" hidden="false" customHeight="false" outlineLevel="0" collapsed="false">
      <c r="A57" s="98" t="s">
        <v>126</v>
      </c>
      <c r="B57" s="115"/>
      <c r="C57" s="116" t="s">
        <v>166</v>
      </c>
      <c r="D57" s="89" t="n">
        <v>4735</v>
      </c>
      <c r="E57" s="92" t="e">
        <f aca="false">E58+E59+E61+#REF!+#REF!+#REF!+#REF!+E63</f>
        <v>#REF!</v>
      </c>
      <c r="F57" s="89" t="n">
        <v>4735</v>
      </c>
      <c r="G57" s="75" t="n">
        <f aca="false">F57*100/D57</f>
        <v>100</v>
      </c>
      <c r="H57" s="52"/>
      <c r="I57" s="52"/>
    </row>
    <row r="58" s="5" customFormat="true" ht="12.75" hidden="false" customHeight="false" outlineLevel="0" collapsed="false">
      <c r="A58" s="98" t="s">
        <v>130</v>
      </c>
      <c r="B58" s="106"/>
      <c r="C58" s="109" t="s">
        <v>167</v>
      </c>
      <c r="D58" s="89" t="n">
        <v>58587</v>
      </c>
      <c r="E58" s="90" t="n">
        <v>40000</v>
      </c>
      <c r="F58" s="89" t="n">
        <v>22601</v>
      </c>
      <c r="G58" s="75" t="n">
        <f aca="false">F58*100/D58</f>
        <v>38.5768173826958</v>
      </c>
      <c r="H58" s="52"/>
      <c r="I58" s="52"/>
    </row>
    <row r="59" s="5" customFormat="true" ht="22.5" hidden="false" customHeight="false" outlineLevel="0" collapsed="false">
      <c r="A59" s="98" t="s">
        <v>132</v>
      </c>
      <c r="B59" s="106"/>
      <c r="C59" s="109" t="s">
        <v>168</v>
      </c>
      <c r="D59" s="89" t="n">
        <v>14853</v>
      </c>
      <c r="E59" s="90" t="n">
        <v>5175</v>
      </c>
      <c r="F59" s="89" t="n">
        <v>14853</v>
      </c>
      <c r="G59" s="75" t="n">
        <f aca="false">F59*100/D59</f>
        <v>100</v>
      </c>
      <c r="H59" s="52"/>
      <c r="I59" s="52"/>
    </row>
    <row r="60" s="5" customFormat="true" ht="22.5" hidden="false" customHeight="false" outlineLevel="0" collapsed="false">
      <c r="A60" s="98" t="s">
        <v>169</v>
      </c>
      <c r="B60" s="106"/>
      <c r="C60" s="109" t="s">
        <v>170</v>
      </c>
      <c r="D60" s="89" t="n">
        <v>39325</v>
      </c>
      <c r="E60" s="90" t="n">
        <v>5175</v>
      </c>
      <c r="F60" s="89" t="n">
        <v>39325</v>
      </c>
      <c r="G60" s="75" t="n">
        <f aca="false">F60*100/D60</f>
        <v>100</v>
      </c>
      <c r="H60" s="52"/>
      <c r="I60" s="52"/>
    </row>
    <row r="61" s="5" customFormat="true" ht="22.5" hidden="false" customHeight="false" outlineLevel="0" collapsed="false">
      <c r="A61" s="98" t="s">
        <v>126</v>
      </c>
      <c r="B61" s="106"/>
      <c r="C61" s="109" t="s">
        <v>171</v>
      </c>
      <c r="D61" s="89" t="n">
        <v>6500</v>
      </c>
      <c r="E61" s="90" t="n">
        <f aca="false">D61</f>
        <v>6500</v>
      </c>
      <c r="F61" s="89" t="n">
        <v>4815</v>
      </c>
      <c r="G61" s="75" t="n">
        <f aca="false">F61*100/D61</f>
        <v>74.0769230769231</v>
      </c>
      <c r="H61" s="52"/>
      <c r="I61" s="52"/>
    </row>
    <row r="62" s="5" customFormat="true" ht="12.75" hidden="false" customHeight="false" outlineLevel="0" collapsed="false">
      <c r="A62" s="98" t="s">
        <v>130</v>
      </c>
      <c r="B62" s="106"/>
      <c r="C62" s="109" t="s">
        <v>172</v>
      </c>
      <c r="D62" s="89" t="n">
        <v>90000</v>
      </c>
      <c r="E62" s="90"/>
      <c r="F62" s="89" t="n">
        <v>0</v>
      </c>
      <c r="G62" s="75" t="n">
        <f aca="false">F62*100/D62</f>
        <v>0</v>
      </c>
      <c r="H62" s="52"/>
      <c r="I62" s="52"/>
    </row>
    <row r="63" s="103" customFormat="true" ht="12.75" hidden="false" customHeight="false" outlineLevel="0" collapsed="false">
      <c r="A63" s="98" t="s">
        <v>130</v>
      </c>
      <c r="B63" s="106"/>
      <c r="C63" s="109" t="s">
        <v>173</v>
      </c>
      <c r="D63" s="89" t="n">
        <v>3913</v>
      </c>
      <c r="E63" s="90" t="n">
        <v>36027.22</v>
      </c>
      <c r="F63" s="89" t="n">
        <v>1899</v>
      </c>
      <c r="G63" s="75" t="n">
        <f aca="false">F63*100/D63</f>
        <v>48.5305392282137</v>
      </c>
      <c r="H63" s="102"/>
      <c r="I63" s="102"/>
    </row>
    <row r="64" s="5" customFormat="true" ht="22.5" hidden="false" customHeight="false" outlineLevel="0" collapsed="false">
      <c r="A64" s="98" t="s">
        <v>126</v>
      </c>
      <c r="B64" s="106"/>
      <c r="C64" s="109" t="s">
        <v>174</v>
      </c>
      <c r="D64" s="89" t="n">
        <v>265</v>
      </c>
      <c r="E64" s="90" t="n">
        <v>36027.22</v>
      </c>
      <c r="F64" s="89" t="n">
        <v>265</v>
      </c>
      <c r="G64" s="75" t="n">
        <f aca="false">F64*100/D64</f>
        <v>100</v>
      </c>
      <c r="H64" s="52"/>
      <c r="I64" s="52"/>
    </row>
    <row r="65" s="5" customFormat="true" ht="22.5" hidden="false" customHeight="false" outlineLevel="0" collapsed="false">
      <c r="A65" s="98" t="s">
        <v>169</v>
      </c>
      <c r="B65" s="106"/>
      <c r="C65" s="109" t="s">
        <v>175</v>
      </c>
      <c r="D65" s="89" t="n">
        <v>1175</v>
      </c>
      <c r="E65" s="90"/>
      <c r="F65" s="89" t="n">
        <v>1175</v>
      </c>
      <c r="G65" s="75" t="n">
        <f aca="false">F65*100/D65</f>
        <v>100</v>
      </c>
      <c r="H65" s="52"/>
      <c r="I65" s="52"/>
    </row>
    <row r="66" s="5" customFormat="true" ht="22.5" hidden="false" customHeight="false" outlineLevel="0" collapsed="false">
      <c r="A66" s="98" t="s">
        <v>132</v>
      </c>
      <c r="B66" s="106"/>
      <c r="C66" s="109" t="s">
        <v>176</v>
      </c>
      <c r="D66" s="89" t="n">
        <v>831</v>
      </c>
      <c r="E66" s="92" t="e">
        <f aca="false">E70+E75+E76+#REF!+E69+#REF!</f>
        <v>#REF!</v>
      </c>
      <c r="F66" s="89" t="n">
        <v>831</v>
      </c>
      <c r="G66" s="75" t="n">
        <f aca="false">F66*100/D66</f>
        <v>100</v>
      </c>
      <c r="H66" s="52"/>
      <c r="I66" s="52"/>
    </row>
    <row r="67" s="5" customFormat="true" ht="12.75" hidden="false" customHeight="false" outlineLevel="0" collapsed="false">
      <c r="A67" s="98"/>
      <c r="B67" s="106"/>
      <c r="C67" s="109"/>
      <c r="D67" s="89"/>
      <c r="E67" s="92"/>
      <c r="F67" s="89"/>
      <c r="G67" s="75"/>
      <c r="H67" s="52"/>
      <c r="I67" s="52"/>
    </row>
    <row r="68" s="5" customFormat="true" ht="45" hidden="false" customHeight="false" outlineLevel="0" collapsed="false">
      <c r="A68" s="110" t="s">
        <v>177</v>
      </c>
      <c r="B68" s="115"/>
      <c r="C68" s="94" t="s">
        <v>178</v>
      </c>
      <c r="D68" s="117" t="n">
        <f aca="false">D69</f>
        <v>300</v>
      </c>
      <c r="E68" s="117" t="n">
        <f aca="false">E69</f>
        <v>0</v>
      </c>
      <c r="F68" s="117" t="n">
        <f aca="false">F69</f>
        <v>300</v>
      </c>
      <c r="G68" s="75" t="n">
        <f aca="false">F68*100/D68</f>
        <v>100</v>
      </c>
      <c r="H68" s="52"/>
      <c r="I68" s="52"/>
    </row>
    <row r="69" s="5" customFormat="true" ht="22.5" hidden="false" customHeight="false" outlineLevel="0" collapsed="false">
      <c r="A69" s="98" t="s">
        <v>132</v>
      </c>
      <c r="B69" s="106"/>
      <c r="C69" s="109" t="s">
        <v>179</v>
      </c>
      <c r="D69" s="89" t="n">
        <v>300</v>
      </c>
      <c r="E69" s="90"/>
      <c r="F69" s="89" t="n">
        <v>300</v>
      </c>
      <c r="G69" s="75" t="n">
        <f aca="false">F69*100/D69</f>
        <v>100</v>
      </c>
      <c r="H69" s="52"/>
      <c r="I69" s="52"/>
    </row>
    <row r="70" s="5" customFormat="true" ht="12.75" hidden="false" customHeight="false" outlineLevel="0" collapsed="false">
      <c r="A70" s="97"/>
      <c r="B70" s="106"/>
      <c r="C70" s="109"/>
      <c r="D70" s="89"/>
      <c r="E70" s="92" t="e">
        <f aca="false">E76+#REF!+#REF!+E77+E75+E78</f>
        <v>#REF!</v>
      </c>
      <c r="F70" s="89"/>
      <c r="G70" s="75"/>
      <c r="H70" s="52"/>
      <c r="I70" s="52"/>
    </row>
    <row r="71" s="5" customFormat="true" ht="12.75" hidden="false" customHeight="false" outlineLevel="0" collapsed="false">
      <c r="A71" s="110" t="s">
        <v>180</v>
      </c>
      <c r="B71" s="106"/>
      <c r="C71" s="94" t="s">
        <v>181</v>
      </c>
      <c r="D71" s="111" t="n">
        <f aca="false">D72+D73</f>
        <v>2511771.88</v>
      </c>
      <c r="E71" s="111" t="n">
        <f aca="false">E72+E73</f>
        <v>0</v>
      </c>
      <c r="F71" s="111" t="n">
        <f aca="false">F72+F73</f>
        <v>2511771.88</v>
      </c>
      <c r="G71" s="75" t="n">
        <f aca="false">F71*100/D71</f>
        <v>100</v>
      </c>
      <c r="H71" s="52"/>
      <c r="I71" s="52"/>
    </row>
    <row r="72" s="5" customFormat="true" ht="12.75" hidden="false" customHeight="false" outlineLevel="0" collapsed="false">
      <c r="A72" s="97" t="s">
        <v>182</v>
      </c>
      <c r="B72" s="106"/>
      <c r="C72" s="109" t="s">
        <v>183</v>
      </c>
      <c r="D72" s="99" t="n">
        <v>41760</v>
      </c>
      <c r="E72" s="90"/>
      <c r="F72" s="99" t="n">
        <v>41760</v>
      </c>
      <c r="G72" s="75" t="n">
        <f aca="false">F72*100/D72</f>
        <v>100</v>
      </c>
      <c r="H72" s="52"/>
      <c r="I72" s="52"/>
    </row>
    <row r="73" s="5" customFormat="true" ht="12.75" hidden="false" customHeight="false" outlineLevel="0" collapsed="false">
      <c r="A73" s="98" t="s">
        <v>130</v>
      </c>
      <c r="B73" s="106"/>
      <c r="C73" s="109" t="s">
        <v>184</v>
      </c>
      <c r="D73" s="99" t="n">
        <v>2470011.88</v>
      </c>
      <c r="E73" s="90"/>
      <c r="F73" s="99" t="n">
        <v>2470011.88</v>
      </c>
      <c r="G73" s="75" t="n">
        <f aca="false">F73*100/D73</f>
        <v>100</v>
      </c>
      <c r="H73" s="52"/>
      <c r="I73" s="52"/>
    </row>
    <row r="74" s="5" customFormat="true" ht="12.75" hidden="false" customHeight="false" outlineLevel="0" collapsed="false">
      <c r="A74" s="97"/>
      <c r="B74" s="106"/>
      <c r="C74" s="109"/>
      <c r="D74" s="99"/>
      <c r="E74" s="90"/>
      <c r="F74" s="99"/>
      <c r="G74" s="75"/>
      <c r="H74" s="52"/>
      <c r="I74" s="52"/>
    </row>
    <row r="75" s="5" customFormat="true" ht="22.5" hidden="false" customHeight="false" outlineLevel="0" collapsed="false">
      <c r="A75" s="110" t="s">
        <v>185</v>
      </c>
      <c r="B75" s="106"/>
      <c r="C75" s="112" t="s">
        <v>186</v>
      </c>
      <c r="D75" s="82" t="n">
        <f aca="false">D76+D77+D78+D82+D81+D79+D80</f>
        <v>732498.97</v>
      </c>
      <c r="E75" s="82" t="n">
        <f aca="false">E76+E77+E78+E82+E81+E79+E80</f>
        <v>0</v>
      </c>
      <c r="F75" s="82" t="n">
        <f aca="false">F76+F77+F78+F82+F81+F79+F80</f>
        <v>550254.8</v>
      </c>
      <c r="G75" s="75" t="n">
        <f aca="false">F75*100/D75</f>
        <v>75.1202148448072</v>
      </c>
      <c r="H75" s="52"/>
      <c r="I75" s="52"/>
    </row>
    <row r="76" s="96" customFormat="true" ht="22.5" hidden="false" customHeight="false" outlineLevel="0" collapsed="false">
      <c r="A76" s="98" t="s">
        <v>132</v>
      </c>
      <c r="B76" s="106"/>
      <c r="C76" s="109" t="s">
        <v>187</v>
      </c>
      <c r="D76" s="89" t="n">
        <v>181980</v>
      </c>
      <c r="E76" s="90"/>
      <c r="F76" s="89" t="n">
        <v>181980</v>
      </c>
      <c r="G76" s="75" t="n">
        <f aca="false">F76*100/D76</f>
        <v>100</v>
      </c>
      <c r="H76" s="95"/>
      <c r="I76" s="95"/>
    </row>
    <row r="77" s="96" customFormat="true" ht="22.5" hidden="false" customHeight="false" outlineLevel="0" collapsed="false">
      <c r="A77" s="98" t="s">
        <v>188</v>
      </c>
      <c r="B77" s="106"/>
      <c r="C77" s="109" t="s">
        <v>189</v>
      </c>
      <c r="D77" s="90" t="n">
        <v>247800</v>
      </c>
      <c r="E77" s="90"/>
      <c r="F77" s="90" t="n">
        <v>147800</v>
      </c>
      <c r="G77" s="75" t="n">
        <f aca="false">F77*100/D77</f>
        <v>59.6448748991122</v>
      </c>
      <c r="H77" s="95"/>
      <c r="I77" s="95"/>
    </row>
    <row r="78" s="96" customFormat="true" ht="22.5" hidden="false" customHeight="false" outlineLevel="0" collapsed="false">
      <c r="A78" s="98" t="s">
        <v>188</v>
      </c>
      <c r="B78" s="106"/>
      <c r="C78" s="109" t="s">
        <v>190</v>
      </c>
      <c r="D78" s="90" t="n">
        <v>268438.97</v>
      </c>
      <c r="E78" s="90"/>
      <c r="F78" s="90" t="n">
        <v>216194.8</v>
      </c>
      <c r="G78" s="75" t="n">
        <f aca="false">F78*100/D78</f>
        <v>80.5377848082192</v>
      </c>
      <c r="H78" s="95"/>
      <c r="I78" s="95"/>
    </row>
    <row r="79" s="96" customFormat="true" ht="22.5" hidden="false" customHeight="false" outlineLevel="0" collapsed="false">
      <c r="A79" s="98" t="s">
        <v>169</v>
      </c>
      <c r="B79" s="106"/>
      <c r="C79" s="109" t="s">
        <v>191</v>
      </c>
      <c r="D79" s="90" t="n">
        <v>2100</v>
      </c>
      <c r="E79" s="90"/>
      <c r="F79" s="90" t="n">
        <v>2100</v>
      </c>
      <c r="G79" s="75" t="n">
        <f aca="false">F79*100/D79</f>
        <v>100</v>
      </c>
      <c r="H79" s="95"/>
      <c r="I79" s="95"/>
    </row>
    <row r="80" s="96" customFormat="true" ht="22.5" hidden="false" customHeight="false" outlineLevel="0" collapsed="false">
      <c r="A80" s="98" t="s">
        <v>132</v>
      </c>
      <c r="B80" s="106"/>
      <c r="C80" s="109" t="s">
        <v>192</v>
      </c>
      <c r="D80" s="90" t="n">
        <v>360</v>
      </c>
      <c r="E80" s="90"/>
      <c r="F80" s="90" t="n">
        <v>360</v>
      </c>
      <c r="G80" s="75" t="n">
        <f aca="false">F80*100/D80</f>
        <v>100</v>
      </c>
      <c r="H80" s="95"/>
      <c r="I80" s="95"/>
    </row>
    <row r="81" s="96" customFormat="true" ht="22.5" hidden="false" customHeight="false" outlineLevel="0" collapsed="false">
      <c r="A81" s="98" t="s">
        <v>188</v>
      </c>
      <c r="B81" s="106"/>
      <c r="C81" s="109" t="s">
        <v>193</v>
      </c>
      <c r="D81" s="90" t="n">
        <v>30000</v>
      </c>
      <c r="E81" s="90"/>
      <c r="F81" s="90" t="n">
        <v>0</v>
      </c>
      <c r="G81" s="75" t="n">
        <f aca="false">F81*100/D81</f>
        <v>0</v>
      </c>
      <c r="H81" s="95"/>
      <c r="I81" s="95"/>
    </row>
    <row r="82" s="96" customFormat="true" ht="22.5" hidden="false" customHeight="false" outlineLevel="0" collapsed="false">
      <c r="A82" s="98" t="s">
        <v>188</v>
      </c>
      <c r="B82" s="115"/>
      <c r="C82" s="109" t="s">
        <v>194</v>
      </c>
      <c r="D82" s="90" t="n">
        <v>1820</v>
      </c>
      <c r="E82" s="92"/>
      <c r="F82" s="90" t="n">
        <v>1820</v>
      </c>
      <c r="G82" s="75" t="n">
        <f aca="false">F82*100/D82</f>
        <v>100</v>
      </c>
      <c r="H82" s="95"/>
      <c r="I82" s="95"/>
    </row>
    <row r="83" s="103" customFormat="true" ht="12.75" hidden="false" customHeight="false" outlineLevel="0" collapsed="false">
      <c r="A83" s="97"/>
      <c r="B83" s="115"/>
      <c r="C83" s="109"/>
      <c r="D83" s="90"/>
      <c r="E83" s="114"/>
      <c r="F83" s="90"/>
      <c r="G83" s="75"/>
      <c r="H83" s="102"/>
      <c r="I83" s="102"/>
    </row>
    <row r="84" s="103" customFormat="true" ht="12.75" hidden="false" customHeight="false" outlineLevel="0" collapsed="false">
      <c r="A84" s="118" t="s">
        <v>195</v>
      </c>
      <c r="B84" s="115"/>
      <c r="C84" s="119" t="s">
        <v>196</v>
      </c>
      <c r="D84" s="92" t="n">
        <f aca="false">D85+D86+D87+D88+D89+D90+D91+D92+D93</f>
        <v>1401326</v>
      </c>
      <c r="E84" s="92" t="e">
        <f aca="false">E85+E86+E87+E88+E89+E90+E91+E92+E93</f>
        <v>#REF!</v>
      </c>
      <c r="F84" s="92" t="n">
        <f aca="false">F85+F86+F87+F88+F89+F90+F91+F92+F93</f>
        <v>115158.57</v>
      </c>
      <c r="G84" s="75" t="n">
        <f aca="false">F84*100/D84</f>
        <v>8.21782868511681</v>
      </c>
      <c r="H84" s="102"/>
      <c r="I84" s="102"/>
    </row>
    <row r="85" s="103" customFormat="true" ht="12.75" hidden="false" customHeight="false" outlineLevel="0" collapsed="false">
      <c r="A85" s="87" t="s">
        <v>128</v>
      </c>
      <c r="B85" s="115"/>
      <c r="C85" s="109" t="s">
        <v>197</v>
      </c>
      <c r="D85" s="90" t="n">
        <v>20000</v>
      </c>
      <c r="E85" s="114" t="n">
        <v>42334</v>
      </c>
      <c r="F85" s="90" t="n">
        <v>0</v>
      </c>
      <c r="G85" s="75" t="n">
        <f aca="false">F85*100/D85</f>
        <v>0</v>
      </c>
      <c r="H85" s="102"/>
      <c r="I85" s="102"/>
    </row>
    <row r="86" s="103" customFormat="true" ht="12.75" hidden="false" customHeight="false" outlineLevel="0" collapsed="false">
      <c r="A86" s="87" t="s">
        <v>128</v>
      </c>
      <c r="B86" s="115"/>
      <c r="C86" s="109" t="s">
        <v>198</v>
      </c>
      <c r="D86" s="90" t="n">
        <v>30140</v>
      </c>
      <c r="E86" s="114"/>
      <c r="F86" s="90" t="n">
        <v>5982.9</v>
      </c>
      <c r="G86" s="75" t="n">
        <f aca="false">F86*100/D86</f>
        <v>19.8503649635037</v>
      </c>
      <c r="H86" s="102"/>
      <c r="I86" s="102"/>
    </row>
    <row r="87" s="103" customFormat="true" ht="12.75" hidden="false" customHeight="false" outlineLevel="0" collapsed="false">
      <c r="A87" s="87" t="s">
        <v>124</v>
      </c>
      <c r="B87" s="115"/>
      <c r="C87" s="116" t="s">
        <v>199</v>
      </c>
      <c r="D87" s="89" t="n">
        <v>75700</v>
      </c>
      <c r="E87" s="120" t="e">
        <f aca="false">#REF!+#REF!+#REF!+#REF!+#REF!+#REF!+E94+#REF!</f>
        <v>#REF!</v>
      </c>
      <c r="F87" s="89" t="n">
        <v>31349.67</v>
      </c>
      <c r="G87" s="75" t="n">
        <f aca="false">F87*100/D87</f>
        <v>41.4130383091149</v>
      </c>
      <c r="H87" s="102"/>
      <c r="I87" s="102"/>
    </row>
    <row r="88" s="103" customFormat="true" ht="12.75" hidden="false" customHeight="false" outlineLevel="0" collapsed="false">
      <c r="A88" s="87" t="s">
        <v>128</v>
      </c>
      <c r="B88" s="115"/>
      <c r="C88" s="116" t="s">
        <v>200</v>
      </c>
      <c r="D88" s="89" t="n">
        <v>2400</v>
      </c>
      <c r="E88" s="120"/>
      <c r="F88" s="89" t="n">
        <v>2400</v>
      </c>
      <c r="G88" s="75" t="n">
        <f aca="false">F88*100/D88</f>
        <v>100</v>
      </c>
      <c r="H88" s="121"/>
      <c r="I88" s="102"/>
    </row>
    <row r="89" s="103" customFormat="true" ht="22.5" hidden="false" customHeight="false" outlineLevel="0" collapsed="false">
      <c r="A89" s="98" t="s">
        <v>132</v>
      </c>
      <c r="B89" s="115"/>
      <c r="C89" s="116" t="s">
        <v>201</v>
      </c>
      <c r="D89" s="89" t="n">
        <v>4000</v>
      </c>
      <c r="E89" s="120"/>
      <c r="F89" s="89" t="n">
        <v>0</v>
      </c>
      <c r="G89" s="75" t="n">
        <f aca="false">F89*100/D89</f>
        <v>0</v>
      </c>
      <c r="H89" s="121"/>
      <c r="I89" s="102"/>
    </row>
    <row r="90" s="103" customFormat="true" ht="22.5" hidden="false" customHeight="false" outlineLevel="0" collapsed="false">
      <c r="A90" s="98" t="s">
        <v>188</v>
      </c>
      <c r="B90" s="115"/>
      <c r="C90" s="116" t="s">
        <v>202</v>
      </c>
      <c r="D90" s="89" t="n">
        <v>154900</v>
      </c>
      <c r="E90" s="120"/>
      <c r="F90" s="89" t="n">
        <v>75426</v>
      </c>
      <c r="G90" s="75" t="n">
        <f aca="false">F90*100/D90</f>
        <v>48.6933505487411</v>
      </c>
      <c r="H90" s="121"/>
      <c r="I90" s="102"/>
    </row>
    <row r="91" s="103" customFormat="true" ht="12.75" hidden="false" customHeight="false" outlineLevel="0" collapsed="false">
      <c r="A91" s="87" t="s">
        <v>128</v>
      </c>
      <c r="B91" s="115"/>
      <c r="C91" s="109" t="s">
        <v>203</v>
      </c>
      <c r="D91" s="89" t="n">
        <v>947058</v>
      </c>
      <c r="E91" s="120"/>
      <c r="F91" s="89" t="n">
        <v>0</v>
      </c>
      <c r="G91" s="75" t="n">
        <v>0</v>
      </c>
      <c r="H91" s="121"/>
      <c r="I91" s="102"/>
    </row>
    <row r="92" s="103" customFormat="true" ht="12.75" hidden="false" customHeight="false" outlineLevel="0" collapsed="false">
      <c r="A92" s="87" t="s">
        <v>128</v>
      </c>
      <c r="B92" s="115"/>
      <c r="C92" s="109" t="s">
        <v>204</v>
      </c>
      <c r="D92" s="89" t="n">
        <v>111418.7</v>
      </c>
      <c r="E92" s="120"/>
      <c r="F92" s="89" t="n">
        <v>0</v>
      </c>
      <c r="G92" s="75" t="n">
        <v>0</v>
      </c>
      <c r="H92" s="121"/>
      <c r="I92" s="102"/>
    </row>
    <row r="93" s="103" customFormat="true" ht="12.75" hidden="false" customHeight="false" outlineLevel="0" collapsed="false">
      <c r="A93" s="87" t="s">
        <v>128</v>
      </c>
      <c r="B93" s="115"/>
      <c r="C93" s="109" t="s">
        <v>205</v>
      </c>
      <c r="D93" s="89" t="n">
        <v>55709.3</v>
      </c>
      <c r="E93" s="120"/>
      <c r="F93" s="89" t="n">
        <v>0</v>
      </c>
      <c r="G93" s="75" t="n">
        <v>0</v>
      </c>
      <c r="H93" s="121"/>
      <c r="I93" s="102"/>
    </row>
    <row r="94" s="103" customFormat="true" ht="12.75" hidden="false" customHeight="false" outlineLevel="0" collapsed="false">
      <c r="A94" s="109"/>
      <c r="B94" s="115"/>
      <c r="C94" s="116"/>
      <c r="D94" s="89"/>
      <c r="E94" s="114" t="n">
        <v>1800</v>
      </c>
      <c r="F94" s="89"/>
      <c r="G94" s="75"/>
      <c r="H94" s="121"/>
      <c r="I94" s="102"/>
    </row>
    <row r="95" s="122" customFormat="true" ht="12.75" hidden="false" customHeight="false" outlineLevel="0" collapsed="false">
      <c r="A95" s="110" t="s">
        <v>206</v>
      </c>
      <c r="B95" s="115"/>
      <c r="C95" s="112" t="s">
        <v>207</v>
      </c>
      <c r="D95" s="82" t="n">
        <f aca="false">D96</f>
        <v>1401200</v>
      </c>
      <c r="E95" s="114" t="n">
        <v>344583.94</v>
      </c>
      <c r="F95" s="82" t="n">
        <f aca="false">F96</f>
        <v>1014468.8</v>
      </c>
      <c r="G95" s="75" t="n">
        <f aca="false">F95*100/D95</f>
        <v>72.4</v>
      </c>
      <c r="H95" s="121"/>
      <c r="I95" s="102"/>
    </row>
    <row r="96" s="122" customFormat="true" ht="12.75" hidden="false" customHeight="false" outlineLevel="0" collapsed="false">
      <c r="A96" s="97" t="s">
        <v>118</v>
      </c>
      <c r="B96" s="115"/>
      <c r="C96" s="116" t="s">
        <v>208</v>
      </c>
      <c r="D96" s="89" t="n">
        <v>1401200</v>
      </c>
      <c r="E96" s="114"/>
      <c r="F96" s="89" t="n">
        <v>1014468.8</v>
      </c>
      <c r="G96" s="75" t="n">
        <f aca="false">F96*100/D96</f>
        <v>72.4</v>
      </c>
      <c r="H96" s="121"/>
      <c r="I96" s="102"/>
    </row>
    <row r="97" s="122" customFormat="true" ht="12.75" hidden="false" customHeight="false" outlineLevel="0" collapsed="false">
      <c r="A97" s="97"/>
      <c r="B97" s="115"/>
      <c r="C97" s="116"/>
      <c r="D97" s="89"/>
      <c r="E97" s="114"/>
      <c r="F97" s="89"/>
      <c r="G97" s="75"/>
      <c r="H97" s="121"/>
      <c r="I97" s="102"/>
    </row>
    <row r="98" s="122" customFormat="true" ht="22.5" hidden="false" customHeight="false" outlineLevel="0" collapsed="false">
      <c r="A98" s="110" t="s">
        <v>209</v>
      </c>
      <c r="B98" s="115"/>
      <c r="C98" s="112" t="s">
        <v>210</v>
      </c>
      <c r="D98" s="82" t="n">
        <f aca="false">D99+D100</f>
        <v>35410</v>
      </c>
      <c r="E98" s="114"/>
      <c r="F98" s="82" t="n">
        <f aca="false">F99+F100</f>
        <v>35410</v>
      </c>
      <c r="G98" s="75" t="n">
        <f aca="false">F98*100/D98</f>
        <v>100</v>
      </c>
      <c r="H98" s="121"/>
      <c r="I98" s="102"/>
    </row>
    <row r="99" s="122" customFormat="true" ht="12.75" hidden="false" customHeight="false" outlineLevel="0" collapsed="false">
      <c r="A99" s="87" t="s">
        <v>128</v>
      </c>
      <c r="B99" s="115"/>
      <c r="C99" s="116" t="s">
        <v>211</v>
      </c>
      <c r="D99" s="89" t="n">
        <v>31610</v>
      </c>
      <c r="E99" s="114"/>
      <c r="F99" s="89" t="n">
        <v>31610</v>
      </c>
      <c r="G99" s="75" t="n">
        <f aca="false">F99*100/D99</f>
        <v>100</v>
      </c>
      <c r="H99" s="121"/>
      <c r="I99" s="102"/>
    </row>
    <row r="100" s="122" customFormat="true" ht="12.75" hidden="false" customHeight="false" outlineLevel="0" collapsed="false">
      <c r="A100" s="87" t="s">
        <v>128</v>
      </c>
      <c r="B100" s="115"/>
      <c r="C100" s="116" t="s">
        <v>212</v>
      </c>
      <c r="D100" s="89" t="n">
        <v>3800</v>
      </c>
      <c r="E100" s="114"/>
      <c r="F100" s="89" t="n">
        <v>3800</v>
      </c>
      <c r="G100" s="75" t="n">
        <f aca="false">F100*100/D100</f>
        <v>100</v>
      </c>
      <c r="H100" s="121"/>
      <c r="I100" s="102"/>
    </row>
    <row r="101" s="103" customFormat="true" ht="12.75" hidden="false" customHeight="false" outlineLevel="0" collapsed="false">
      <c r="A101" s="87"/>
      <c r="B101" s="115"/>
      <c r="C101" s="116"/>
      <c r="D101" s="89"/>
      <c r="E101" s="114" t="n">
        <v>26006.6</v>
      </c>
      <c r="F101" s="89"/>
      <c r="G101" s="75"/>
      <c r="H101" s="121"/>
      <c r="I101" s="102"/>
    </row>
    <row r="102" s="103" customFormat="true" ht="12.75" hidden="false" customHeight="false" outlineLevel="0" collapsed="false">
      <c r="A102" s="93" t="s">
        <v>213</v>
      </c>
      <c r="B102" s="115"/>
      <c r="C102" s="112" t="s">
        <v>214</v>
      </c>
      <c r="D102" s="82" t="n">
        <f aca="false">D103+D104+D105</f>
        <v>2438294.6</v>
      </c>
      <c r="E102" s="82" t="e">
        <f aca="false">E103+E104+E105</f>
        <v>#REF!</v>
      </c>
      <c r="F102" s="82" t="n">
        <f aca="false">F103+F104+F105</f>
        <v>1924574.6</v>
      </c>
      <c r="G102" s="75" t="n">
        <f aca="false">F102*100/D102</f>
        <v>78.9311759128696</v>
      </c>
      <c r="H102" s="121"/>
      <c r="I102" s="102"/>
    </row>
    <row r="103" s="103" customFormat="true" ht="12.75" hidden="false" customHeight="false" outlineLevel="0" collapsed="false">
      <c r="A103" s="93"/>
      <c r="B103" s="106"/>
      <c r="C103" s="112" t="s">
        <v>215</v>
      </c>
      <c r="D103" s="82" t="n">
        <f aca="false">D106+D107+D113+D115+D118+D108+D116+D117+D114</f>
        <v>2131500</v>
      </c>
      <c r="E103" s="82" t="e">
        <f aca="false">E106+E107+E113+E115+E118+E108+E116+E117+E114</f>
        <v>#REF!</v>
      </c>
      <c r="F103" s="82" t="n">
        <f aca="false">F106+F107+F113+F115+F118+F108+F116+F117+F114</f>
        <v>1705828.3</v>
      </c>
      <c r="G103" s="75" t="n">
        <f aca="false">F103*100/D103</f>
        <v>80.029476894206</v>
      </c>
      <c r="H103" s="121"/>
      <c r="I103" s="102"/>
    </row>
    <row r="104" s="103" customFormat="true" ht="12.75" hidden="false" customHeight="false" outlineLevel="0" collapsed="false">
      <c r="A104" s="93"/>
      <c r="B104" s="106"/>
      <c r="C104" s="112" t="s">
        <v>216</v>
      </c>
      <c r="D104" s="82" t="n">
        <f aca="false">D109+D110</f>
        <v>198470.6</v>
      </c>
      <c r="E104" s="82" t="e">
        <f aca="false">E109+E110</f>
        <v>#REF!</v>
      </c>
      <c r="F104" s="82" t="n">
        <f aca="false">F109+F110</f>
        <v>156860.3</v>
      </c>
      <c r="G104" s="75" t="n">
        <f aca="false">F104*100/D104</f>
        <v>79.0345270281845</v>
      </c>
      <c r="H104" s="121"/>
      <c r="I104" s="102"/>
    </row>
    <row r="105" s="103" customFormat="true" ht="12.75" hidden="false" customHeight="false" outlineLevel="0" collapsed="false">
      <c r="A105" s="93"/>
      <c r="B105" s="106"/>
      <c r="C105" s="112" t="s">
        <v>217</v>
      </c>
      <c r="D105" s="82" t="n">
        <f aca="false">D111+D112</f>
        <v>108324</v>
      </c>
      <c r="E105" s="82" t="e">
        <f aca="false">E111+E112</f>
        <v>#REF!</v>
      </c>
      <c r="F105" s="82" t="n">
        <f aca="false">F111+F112</f>
        <v>61886</v>
      </c>
      <c r="G105" s="75" t="n">
        <f aca="false">F105*100/D105</f>
        <v>57.1304604704405</v>
      </c>
      <c r="H105" s="121"/>
      <c r="I105" s="102"/>
    </row>
    <row r="106" s="103" customFormat="true" ht="12.75" hidden="false" customHeight="false" outlineLevel="0" collapsed="false">
      <c r="A106" s="87" t="s">
        <v>106</v>
      </c>
      <c r="B106" s="106"/>
      <c r="C106" s="123" t="s">
        <v>218</v>
      </c>
      <c r="D106" s="89" t="n">
        <v>1398104.83</v>
      </c>
      <c r="E106" s="90" t="n">
        <v>39600</v>
      </c>
      <c r="F106" s="89" t="n">
        <v>1068305.15</v>
      </c>
      <c r="G106" s="75" t="n">
        <f aca="false">F106*100/D106</f>
        <v>76.4109476683519</v>
      </c>
      <c r="H106" s="121"/>
      <c r="I106" s="102"/>
    </row>
    <row r="107" s="103" customFormat="true" ht="12.75" hidden="false" customHeight="false" outlineLevel="0" collapsed="false">
      <c r="A107" s="87" t="s">
        <v>108</v>
      </c>
      <c r="B107" s="106"/>
      <c r="C107" s="123" t="s">
        <v>219</v>
      </c>
      <c r="D107" s="89" t="n">
        <v>432100</v>
      </c>
      <c r="E107" s="90"/>
      <c r="F107" s="89" t="n">
        <v>340927.15</v>
      </c>
      <c r="G107" s="75" t="n">
        <f aca="false">F107*100/D107</f>
        <v>78.9000578569776</v>
      </c>
      <c r="H107" s="121"/>
      <c r="I107" s="102"/>
    </row>
    <row r="108" s="103" customFormat="true" ht="12.75" hidden="false" customHeight="false" outlineLevel="0" collapsed="false">
      <c r="A108" s="87" t="s">
        <v>116</v>
      </c>
      <c r="B108" s="106"/>
      <c r="C108" s="123" t="s">
        <v>220</v>
      </c>
      <c r="D108" s="89" t="n">
        <v>8295.17</v>
      </c>
      <c r="E108" s="90"/>
      <c r="F108" s="89" t="n">
        <v>8295.17</v>
      </c>
      <c r="G108" s="75" t="n">
        <f aca="false">F108*100/D108</f>
        <v>100</v>
      </c>
      <c r="H108" s="121"/>
      <c r="I108" s="102"/>
    </row>
    <row r="109" s="103" customFormat="true" ht="12.75" hidden="false" customHeight="false" outlineLevel="0" collapsed="false">
      <c r="A109" s="87" t="s">
        <v>106</v>
      </c>
      <c r="B109" s="124"/>
      <c r="C109" s="123" t="s">
        <v>221</v>
      </c>
      <c r="D109" s="89" t="n">
        <v>152009</v>
      </c>
      <c r="E109" s="90" t="n">
        <v>9600</v>
      </c>
      <c r="F109" s="89" t="n">
        <v>120261.5</v>
      </c>
      <c r="G109" s="75" t="n">
        <f aca="false">F109*100/D109</f>
        <v>79.1147234703208</v>
      </c>
      <c r="H109" s="121"/>
      <c r="I109" s="102"/>
    </row>
    <row r="110" s="103" customFormat="true" ht="12.75" hidden="false" customHeight="false" outlineLevel="0" collapsed="false">
      <c r="A110" s="87" t="s">
        <v>108</v>
      </c>
      <c r="B110" s="125"/>
      <c r="C110" s="123" t="s">
        <v>222</v>
      </c>
      <c r="D110" s="89" t="n">
        <v>46461.6</v>
      </c>
      <c r="E110" s="92" t="e">
        <f aca="false">E113</f>
        <v>#REF!</v>
      </c>
      <c r="F110" s="89" t="n">
        <v>36598.8</v>
      </c>
      <c r="G110" s="75" t="n">
        <f aca="false">F110*100/D110</f>
        <v>78.7721473216592</v>
      </c>
      <c r="H110" s="121"/>
      <c r="I110" s="102"/>
    </row>
    <row r="111" s="103" customFormat="true" ht="12.75" hidden="false" customHeight="false" outlineLevel="0" collapsed="false">
      <c r="A111" s="87" t="s">
        <v>106</v>
      </c>
      <c r="B111" s="124"/>
      <c r="C111" s="123" t="s">
        <v>223</v>
      </c>
      <c r="D111" s="89" t="n">
        <v>83198</v>
      </c>
      <c r="E111" s="90" t="n">
        <v>9600</v>
      </c>
      <c r="F111" s="89" t="n">
        <v>47540</v>
      </c>
      <c r="G111" s="75" t="n">
        <f aca="false">F111*100/D111</f>
        <v>57.1407966537657</v>
      </c>
      <c r="H111" s="121"/>
      <c r="I111" s="102"/>
    </row>
    <row r="112" s="103" customFormat="true" ht="12.75" hidden="false" customHeight="false" outlineLevel="0" collapsed="false">
      <c r="A112" s="87" t="s">
        <v>108</v>
      </c>
      <c r="B112" s="125"/>
      <c r="C112" s="123" t="s">
        <v>224</v>
      </c>
      <c r="D112" s="89" t="n">
        <v>25126</v>
      </c>
      <c r="E112" s="92" t="e">
        <f aca="false">E115</f>
        <v>#REF!</v>
      </c>
      <c r="F112" s="89" t="n">
        <v>14346</v>
      </c>
      <c r="G112" s="75" t="n">
        <f aca="false">F112*100/D112</f>
        <v>57.0962349757224</v>
      </c>
      <c r="H112" s="121"/>
      <c r="I112" s="102"/>
    </row>
    <row r="113" s="96" customFormat="true" ht="12.75" hidden="false" customHeight="false" outlineLevel="0" collapsed="false">
      <c r="A113" s="87" t="s">
        <v>122</v>
      </c>
      <c r="B113" s="125"/>
      <c r="C113" s="123" t="s">
        <v>225</v>
      </c>
      <c r="D113" s="89" t="n">
        <v>31699.17</v>
      </c>
      <c r="E113" s="120" t="e">
        <f aca="false">E115</f>
        <v>#REF!</v>
      </c>
      <c r="F113" s="89" t="n">
        <v>27000</v>
      </c>
      <c r="G113" s="75" t="n">
        <f aca="false">F113*100/D113</f>
        <v>85.1757317305154</v>
      </c>
      <c r="H113" s="126"/>
      <c r="I113" s="95"/>
    </row>
    <row r="114" s="96" customFormat="true" ht="12.75" hidden="false" customHeight="false" outlineLevel="0" collapsed="false">
      <c r="A114" s="87" t="s">
        <v>128</v>
      </c>
      <c r="B114" s="125"/>
      <c r="C114" s="123" t="s">
        <v>226</v>
      </c>
      <c r="D114" s="89" t="n">
        <v>2500</v>
      </c>
      <c r="E114" s="120"/>
      <c r="F114" s="89" t="n">
        <v>2500</v>
      </c>
      <c r="G114" s="75" t="n">
        <f aca="false">F114*100/D114</f>
        <v>100</v>
      </c>
      <c r="H114" s="126"/>
      <c r="I114" s="95"/>
    </row>
    <row r="115" s="96" customFormat="true" ht="22.5" hidden="false" customHeight="false" outlineLevel="0" collapsed="false">
      <c r="A115" s="98" t="s">
        <v>132</v>
      </c>
      <c r="B115" s="125"/>
      <c r="C115" s="123" t="s">
        <v>227</v>
      </c>
      <c r="D115" s="89" t="n">
        <v>58250</v>
      </c>
      <c r="E115" s="120" t="e">
        <f aca="false">E118+E119+#REF!+#REF!+#REF!+#REF!+#REF!+#REF!+#REF!</f>
        <v>#REF!</v>
      </c>
      <c r="F115" s="89" t="n">
        <v>58250</v>
      </c>
      <c r="G115" s="75" t="n">
        <f aca="false">F115*100/D115</f>
        <v>100</v>
      </c>
      <c r="H115" s="126"/>
      <c r="I115" s="95"/>
    </row>
    <row r="116" s="96" customFormat="true" ht="12.75" hidden="false" customHeight="false" outlineLevel="0" collapsed="false">
      <c r="A116" s="98" t="s">
        <v>138</v>
      </c>
      <c r="B116" s="127"/>
      <c r="C116" s="123" t="s">
        <v>228</v>
      </c>
      <c r="D116" s="89" t="n">
        <v>328.53</v>
      </c>
      <c r="E116" s="90" t="n">
        <v>920980.63</v>
      </c>
      <c r="F116" s="89" t="n">
        <v>328.53</v>
      </c>
      <c r="G116" s="75" t="n">
        <f aca="false">F116*100/D116</f>
        <v>100</v>
      </c>
      <c r="H116" s="126"/>
      <c r="I116" s="95"/>
    </row>
    <row r="117" s="96" customFormat="true" ht="46.5" hidden="false" customHeight="true" outlineLevel="0" collapsed="false">
      <c r="A117" s="98" t="s">
        <v>141</v>
      </c>
      <c r="B117" s="127"/>
      <c r="C117" s="123" t="s">
        <v>229</v>
      </c>
      <c r="D117" s="89" t="n">
        <v>222.3</v>
      </c>
      <c r="E117" s="90"/>
      <c r="F117" s="89" t="n">
        <v>222.3</v>
      </c>
      <c r="G117" s="75" t="n">
        <f aca="false">F117*100/D117</f>
        <v>100</v>
      </c>
      <c r="H117" s="126"/>
      <c r="I117" s="95"/>
    </row>
    <row r="118" s="96" customFormat="true" ht="22.5" hidden="false" customHeight="false" outlineLevel="0" collapsed="false">
      <c r="A118" s="98" t="s">
        <v>132</v>
      </c>
      <c r="B118" s="127"/>
      <c r="C118" s="123" t="s">
        <v>230</v>
      </c>
      <c r="D118" s="89" t="n">
        <v>200000</v>
      </c>
      <c r="E118" s="90" t="n">
        <v>920980.63</v>
      </c>
      <c r="F118" s="89" t="n">
        <v>200000</v>
      </c>
      <c r="G118" s="75" t="n">
        <f aca="false">F118*100/D118</f>
        <v>100</v>
      </c>
      <c r="H118" s="126"/>
      <c r="I118" s="95"/>
    </row>
    <row r="119" s="96" customFormat="true" ht="22.5" hidden="false" customHeight="false" outlineLevel="0" collapsed="false">
      <c r="A119" s="72" t="s">
        <v>231</v>
      </c>
      <c r="B119" s="127"/>
      <c r="C119" s="128"/>
      <c r="D119" s="129"/>
      <c r="E119" s="90" t="n">
        <v>273160</v>
      </c>
      <c r="F119" s="130" t="n">
        <f aca="false">Доходы!E20-Расходы!F10</f>
        <v>161841.379999999</v>
      </c>
      <c r="G119" s="75"/>
      <c r="H119" s="126"/>
      <c r="I119" s="95"/>
    </row>
    <row r="120" s="5" customFormat="true" ht="12.75" hidden="false" customHeight="false" outlineLevel="0" collapsed="false">
      <c r="A120" s="51"/>
      <c r="B120" s="52"/>
      <c r="C120" s="131"/>
      <c r="D120" s="132"/>
      <c r="E120" s="132"/>
      <c r="F120" s="132"/>
      <c r="G120" s="133"/>
      <c r="H120" s="52"/>
      <c r="I120" s="52"/>
    </row>
    <row r="121" s="5" customFormat="true" ht="12.75" hidden="false" customHeight="false" outlineLevel="0" collapsed="false">
      <c r="A121" s="51"/>
      <c r="B121" s="52"/>
      <c r="C121" s="52"/>
      <c r="D121" s="132"/>
      <c r="E121" s="132"/>
      <c r="F121" s="132"/>
      <c r="G121" s="133"/>
      <c r="H121" s="52"/>
      <c r="I121" s="52"/>
    </row>
    <row r="122" s="5" customFormat="true" ht="12.75" hidden="false" customHeight="false" outlineLevel="0" collapsed="false">
      <c r="A122" s="51"/>
      <c r="B122" s="52"/>
      <c r="C122" s="52"/>
      <c r="D122" s="132"/>
      <c r="E122" s="132"/>
      <c r="F122" s="132"/>
      <c r="G122" s="133"/>
      <c r="H122" s="52"/>
      <c r="I122" s="52"/>
    </row>
    <row r="123" s="5" customFormat="true" ht="12.75" hidden="false" customHeight="false" outlineLevel="0" collapsed="false">
      <c r="A123" s="51"/>
      <c r="B123" s="52"/>
      <c r="C123" s="52"/>
      <c r="D123" s="132"/>
      <c r="E123" s="132"/>
      <c r="F123" s="132"/>
      <c r="G123" s="133"/>
      <c r="H123" s="52"/>
      <c r="I123" s="52"/>
    </row>
    <row r="124" s="5" customFormat="true" ht="12.75" hidden="false" customHeight="false" outlineLevel="0" collapsed="false">
      <c r="A124" s="51"/>
      <c r="B124" s="52"/>
      <c r="C124" s="52"/>
      <c r="D124" s="132"/>
      <c r="E124" s="132"/>
      <c r="F124" s="132"/>
      <c r="G124" s="133"/>
      <c r="H124" s="52"/>
      <c r="I124" s="52"/>
    </row>
    <row r="125" s="5" customFormat="true" ht="12.75" hidden="false" customHeight="false" outlineLevel="0" collapsed="false">
      <c r="A125" s="51"/>
      <c r="B125" s="52"/>
      <c r="C125" s="52"/>
      <c r="D125" s="132"/>
      <c r="E125" s="132"/>
      <c r="F125" s="132"/>
      <c r="G125" s="133"/>
      <c r="H125" s="52"/>
      <c r="I125" s="52"/>
    </row>
    <row r="126" s="5" customFormat="true" ht="12.75" hidden="false" customHeight="false" outlineLevel="0" collapsed="false">
      <c r="A126" s="51"/>
      <c r="B126" s="52"/>
      <c r="C126" s="52"/>
      <c r="D126" s="132"/>
      <c r="E126" s="132"/>
      <c r="F126" s="132"/>
      <c r="G126" s="133"/>
      <c r="H126" s="52"/>
      <c r="I126" s="52"/>
    </row>
    <row r="127" s="5" customFormat="true" ht="12.75" hidden="false" customHeight="false" outlineLevel="0" collapsed="false">
      <c r="A127" s="51"/>
      <c r="B127" s="52"/>
      <c r="C127" s="52"/>
      <c r="D127" s="132"/>
      <c r="E127" s="132"/>
      <c r="F127" s="132"/>
      <c r="G127" s="133"/>
      <c r="H127" s="52"/>
      <c r="I127" s="52"/>
    </row>
    <row r="128" s="5" customFormat="true" ht="12.75" hidden="false" customHeight="false" outlineLevel="0" collapsed="false">
      <c r="A128" s="51"/>
      <c r="B128" s="52"/>
      <c r="C128" s="52"/>
      <c r="D128" s="132"/>
      <c r="E128" s="132"/>
      <c r="F128" s="132"/>
      <c r="G128" s="133"/>
      <c r="H128" s="52"/>
      <c r="I128" s="52"/>
    </row>
    <row r="129" s="5" customFormat="true" ht="12.75" hidden="false" customHeight="false" outlineLevel="0" collapsed="false">
      <c r="A129" s="51"/>
      <c r="B129" s="52"/>
      <c r="C129" s="52"/>
      <c r="D129" s="132"/>
      <c r="E129" s="132"/>
      <c r="F129" s="132"/>
      <c r="G129" s="133"/>
      <c r="H129" s="52"/>
      <c r="I129" s="52"/>
    </row>
    <row r="130" s="5" customFormat="true" ht="12.75" hidden="false" customHeight="false" outlineLevel="0" collapsed="false">
      <c r="A130" s="51"/>
      <c r="B130" s="52"/>
      <c r="C130" s="52"/>
      <c r="D130" s="132"/>
      <c r="E130" s="132"/>
      <c r="F130" s="132"/>
      <c r="G130" s="133"/>
      <c r="H130" s="52"/>
      <c r="I130" s="52"/>
    </row>
    <row r="131" s="5" customFormat="true" ht="12.75" hidden="false" customHeight="false" outlineLevel="0" collapsed="false">
      <c r="A131" s="51"/>
      <c r="B131" s="52"/>
      <c r="C131" s="52"/>
      <c r="D131" s="132"/>
      <c r="E131" s="132"/>
      <c r="F131" s="132"/>
      <c r="G131" s="133"/>
      <c r="H131" s="52"/>
      <c r="I131" s="52"/>
    </row>
    <row r="132" s="5" customFormat="true" ht="12.75" hidden="false" customHeight="false" outlineLevel="0" collapsed="false">
      <c r="A132" s="51"/>
      <c r="B132" s="52"/>
      <c r="C132" s="52"/>
      <c r="D132" s="132"/>
      <c r="E132" s="132"/>
      <c r="F132" s="132"/>
      <c r="G132" s="133"/>
      <c r="H132" s="52"/>
      <c r="I132" s="52"/>
    </row>
    <row r="133" s="5" customFormat="true" ht="12.75" hidden="false" customHeight="false" outlineLevel="0" collapsed="false">
      <c r="A133" s="51"/>
      <c r="B133" s="52"/>
      <c r="C133" s="52"/>
      <c r="D133" s="132"/>
      <c r="E133" s="132"/>
      <c r="F133" s="132"/>
      <c r="G133" s="133"/>
      <c r="H133" s="52"/>
      <c r="I133" s="52"/>
    </row>
    <row r="134" s="5" customFormat="true" ht="12.75" hidden="false" customHeight="false" outlineLevel="0" collapsed="false">
      <c r="A134" s="51"/>
      <c r="B134" s="52"/>
      <c r="C134" s="52"/>
      <c r="D134" s="132"/>
      <c r="E134" s="132"/>
      <c r="F134" s="132"/>
      <c r="G134" s="133"/>
      <c r="H134" s="52"/>
      <c r="I134" s="52"/>
    </row>
    <row r="135" s="5" customFormat="true" ht="12.75" hidden="false" customHeight="false" outlineLevel="0" collapsed="false">
      <c r="A135" s="51"/>
      <c r="B135" s="52"/>
      <c r="C135" s="52"/>
      <c r="D135" s="132"/>
      <c r="E135" s="132"/>
      <c r="F135" s="132"/>
      <c r="G135" s="133"/>
      <c r="H135" s="52"/>
      <c r="I135" s="52"/>
    </row>
    <row r="136" s="5" customFormat="true" ht="12.75" hidden="false" customHeight="false" outlineLevel="0" collapsed="false">
      <c r="A136" s="51"/>
      <c r="B136" s="52"/>
      <c r="C136" s="52"/>
      <c r="D136" s="132"/>
      <c r="E136" s="132"/>
      <c r="F136" s="132"/>
      <c r="G136" s="133"/>
      <c r="H136" s="52"/>
      <c r="I136" s="52"/>
    </row>
    <row r="137" s="5" customFormat="true" ht="12.75" hidden="false" customHeight="false" outlineLevel="0" collapsed="false">
      <c r="A137" s="51"/>
      <c r="B137" s="52"/>
      <c r="C137" s="52"/>
      <c r="D137" s="132"/>
      <c r="E137" s="132"/>
      <c r="F137" s="132"/>
      <c r="G137" s="133"/>
      <c r="H137" s="52"/>
      <c r="I137" s="52"/>
    </row>
    <row r="138" s="5" customFormat="true" ht="12.75" hidden="false" customHeight="false" outlineLevel="0" collapsed="false">
      <c r="A138" s="51"/>
      <c r="B138" s="52"/>
      <c r="C138" s="52"/>
      <c r="D138" s="53"/>
      <c r="E138" s="53"/>
      <c r="F138" s="53"/>
      <c r="G138" s="52"/>
      <c r="H138" s="52"/>
      <c r="I138" s="52"/>
    </row>
    <row r="139" s="5" customFormat="true" ht="12.75" hidden="false" customHeight="false" outlineLevel="0" collapsed="false">
      <c r="A139" s="51"/>
      <c r="B139" s="52"/>
      <c r="C139" s="52"/>
      <c r="D139" s="53"/>
      <c r="E139" s="53"/>
      <c r="F139" s="53"/>
      <c r="G139" s="52"/>
      <c r="H139" s="52"/>
      <c r="I139" s="52"/>
    </row>
    <row r="140" s="5" customFormat="true" ht="12.75" hidden="false" customHeight="false" outlineLevel="0" collapsed="false">
      <c r="A140" s="51"/>
      <c r="B140" s="52"/>
      <c r="C140" s="52"/>
      <c r="D140" s="53"/>
      <c r="E140" s="53"/>
      <c r="F140" s="53"/>
      <c r="G140" s="52"/>
      <c r="H140" s="52"/>
      <c r="I140" s="52"/>
    </row>
    <row r="141" s="5" customFormat="true" ht="12.75" hidden="false" customHeight="false" outlineLevel="0" collapsed="false">
      <c r="A141" s="51"/>
      <c r="B141" s="52"/>
      <c r="C141" s="52"/>
      <c r="D141" s="53"/>
      <c r="E141" s="53"/>
      <c r="F141" s="53"/>
      <c r="G141" s="52"/>
      <c r="H141" s="52"/>
      <c r="I141" s="52"/>
    </row>
    <row r="142" s="5" customFormat="true" ht="12.75" hidden="false" customHeight="false" outlineLevel="0" collapsed="false">
      <c r="A142" s="51"/>
      <c r="B142" s="52"/>
      <c r="C142" s="52"/>
      <c r="D142" s="53"/>
      <c r="E142" s="53"/>
      <c r="F142" s="53"/>
      <c r="G142" s="52"/>
      <c r="H142" s="52"/>
      <c r="I142" s="52"/>
    </row>
  </sheetData>
  <mergeCells count="3">
    <mergeCell ref="A1:G1"/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20-10-26T06:50:53Z</cp:lastPrinted>
  <dcterms:modified xsi:type="dcterms:W3CDTF">2022-10-10T03:01:10Z</dcterms:modified>
  <cp:revision>0</cp:revision>
  <dc:subject/>
  <dc:title/>
</cp:coreProperties>
</file>