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1" name="_xlnm.Print_Area" vbProcedure="false">Расходы!$A$1:$G$127</definedName>
    <definedName function="false" hidden="false" localSheetId="1" name="Excel_BuiltIn__FilterDatabase" vbProcedure="false">Расходы!$A$9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3">
  <si>
    <t xml:space="preserve">Приложение №1</t>
  </si>
  <si>
    <t xml:space="preserve">№ 34-П от 14.10.2021г.</t>
  </si>
  <si>
    <t xml:space="preserve">                        ОТЧЕТ  ОБ  ИСПОЛНЕНИИ БЮДЖЕТА</t>
  </si>
  <si>
    <t xml:space="preserve">                                                ГЛАВНОГО РАСПОРЯДИТЕЛЯ (РАСПОРЯДИТЕЛЯ), ПОЛУЧАТЕЛЯ СРЕДСТВ БЮДЖЕТА </t>
  </si>
  <si>
    <t xml:space="preserve">                                                                        на  1 октябрь  2021г. </t>
  </si>
  <si>
    <t xml:space="preserve">Главный распорядитель (распорядитель),     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12"/>
        <rFont val="Arial Cyr"/>
        <family val="0"/>
        <charset val="204"/>
      </rPr>
      <t xml:space="preserve">администрация Танзыбейского сельсовета</t>
    </r>
  </si>
  <si>
    <t xml:space="preserve">Наименование бюджета ______________________________________________________________________________________________________________</t>
  </si>
  <si>
    <t xml:space="preserve">Периодичность:    квартальная</t>
  </si>
  <si>
    <t xml:space="preserve">Единица измерения:  руб </t>
  </si>
  <si>
    <t xml:space="preserve">                                 1. Доходы бюджета</t>
  </si>
  <si>
    <t xml:space="preserve">Приложение № 1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% исполнения</t>
  </si>
  <si>
    <t xml:space="preserve"> Наименование показателя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ки</t>
  </si>
  <si>
    <t xml:space="preserve">назначения</t>
  </si>
  <si>
    <t xml:space="preserve">исполнение</t>
  </si>
  <si>
    <t xml:space="preserve">бюджета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27 10804020  01 1000 110</t>
  </si>
  <si>
    <t xml:space="preserve">Прочие безвозмездные поступления от негосударственных организаций в бюджеты сельских поселений</t>
  </si>
  <si>
    <t xml:space="preserve">027 20405099 10 0000 150</t>
  </si>
  <si>
    <t xml:space="preserve">Прочие безвозмездные поступления в бюджеты сельских поселений</t>
  </si>
  <si>
    <t xml:space="preserve">027 20705030 10 0000 150</t>
  </si>
  <si>
    <t xml:space="preserve">дотации бюджетам поселений на выравнивание  бюджетной обеспеченности</t>
  </si>
  <si>
    <t xml:space="preserve">027 20215001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7 20235118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7 20204014 10 0000 150</t>
  </si>
  <si>
    <t xml:space="preserve">Прочие межбюджетные трансферты, передаваемые бюджетам поселений</t>
  </si>
  <si>
    <t xml:space="preserve">027 20204999 10 0000 15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7 11406025 10 0000 43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 01 4000 110</t>
  </si>
  <si>
    <t xml:space="preserve">Подоходный налог</t>
  </si>
  <si>
    <t xml:space="preserve">182 10102030 01 4000 110</t>
  </si>
  <si>
    <t xml:space="preserve">182 1010203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</t>
  </si>
  <si>
    <t xml:space="preserve">182 10102020 01 1000 110</t>
  </si>
  <si>
    <t xml:space="preserve">182 10102020 01 21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 01 1000 110</t>
  </si>
  <si>
    <t xml:space="preserve">182 10102030 01 2100  110</t>
  </si>
  <si>
    <t xml:space="preserve">183 10102030 01 31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 01 3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</t>
  </si>
  <si>
    <t xml:space="preserve">182 10601030 10 2100 110</t>
  </si>
  <si>
    <t xml:space="preserve">Налог на имущество</t>
  </si>
  <si>
    <t xml:space="preserve">182 10601030 10 4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0 01 0000 110</t>
  </si>
  <si>
    <t xml:space="preserve">земельный налог</t>
  </si>
  <si>
    <t xml:space="preserve">182  10606013 10 1000 110</t>
  </si>
  <si>
    <t xml:space="preserve">182  10606013 10 2000 110</t>
  </si>
  <si>
    <t xml:space="preserve">182 1060602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 10 1000 110</t>
  </si>
  <si>
    <t xml:space="preserve">182 10606033 10 2100 110</t>
  </si>
  <si>
    <t xml:space="preserve">182 10606030 10 21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 10 10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 10 21000110</t>
  </si>
  <si>
    <t xml:space="preserve">182 10606043 10 4000 110</t>
  </si>
  <si>
    <t xml:space="preserve">182 10904053 10 1000 110</t>
  </si>
  <si>
    <t xml:space="preserve">027 20805000 10 0000 180</t>
  </si>
  <si>
    <t xml:space="preserve">                          2. Расходы бюджета</t>
  </si>
  <si>
    <t xml:space="preserve">Код расхода </t>
  </si>
  <si>
    <t xml:space="preserve">по ППП, </t>
  </si>
  <si>
    <t xml:space="preserve">Лимиты </t>
  </si>
  <si>
    <t xml:space="preserve">по ФКР, </t>
  </si>
  <si>
    <t xml:space="preserve">бюджетных</t>
  </si>
  <si>
    <t xml:space="preserve">исполнение %</t>
  </si>
  <si>
    <t xml:space="preserve">КЦСР,</t>
  </si>
  <si>
    <t xml:space="preserve">обязательств</t>
  </si>
  <si>
    <t xml:space="preserve">КВР, ЭКР</t>
  </si>
  <si>
    <t xml:space="preserve">7</t>
  </si>
  <si>
    <t xml:space="preserve">Расходы бюджета - всего</t>
  </si>
  <si>
    <t xml:space="preserve">200</t>
  </si>
  <si>
    <t xml:space="preserve">Администрация</t>
  </si>
  <si>
    <t xml:space="preserve">0102</t>
  </si>
  <si>
    <t xml:space="preserve">расходы по главе</t>
  </si>
  <si>
    <t xml:space="preserve">0102 7618021</t>
  </si>
  <si>
    <t xml:space="preserve">заработная плата</t>
  </si>
  <si>
    <t xml:space="preserve">0102 7610080210 121 00211</t>
  </si>
  <si>
    <t xml:space="preserve">начисления на оплату труда</t>
  </si>
  <si>
    <t xml:space="preserve">0102 7610080210 129 00213</t>
  </si>
  <si>
    <t xml:space="preserve">0102 7610010360 121 00211</t>
  </si>
  <si>
    <t xml:space="preserve">0102 7610010360 129 00213</t>
  </si>
  <si>
    <t xml:space="preserve">Аппарат управления</t>
  </si>
  <si>
    <t xml:space="preserve">0104</t>
  </si>
  <si>
    <t xml:space="preserve">0104 7610080210 121 00211</t>
  </si>
  <si>
    <t xml:space="preserve">0104 7610080210 129 00213</t>
  </si>
  <si>
    <t xml:space="preserve">0104 7610080210 121 00266</t>
  </si>
  <si>
    <t xml:space="preserve">0104 7610010360 121 00211</t>
  </si>
  <si>
    <t xml:space="preserve">0104 7610010360 129 00213</t>
  </si>
  <si>
    <t xml:space="preserve">Трансферты</t>
  </si>
  <si>
    <t xml:space="preserve">0104 7610080220 540 00251</t>
  </si>
  <si>
    <t xml:space="preserve">Услуги связи</t>
  </si>
  <si>
    <t xml:space="preserve">0104 7610080210 244 00221</t>
  </si>
  <si>
    <t xml:space="preserve">Транспортные услуги</t>
  </si>
  <si>
    <t xml:space="preserve">0104 7610080210 244 00222</t>
  </si>
  <si>
    <t xml:space="preserve">Коммунальные услуги</t>
  </si>
  <si>
    <t xml:space="preserve">0104 7610080210 247 00223</t>
  </si>
  <si>
    <t xml:space="preserve">Работы, услуги по содержанию имущества</t>
  </si>
  <si>
    <t xml:space="preserve">0104 7610080210 244 00225</t>
  </si>
  <si>
    <t xml:space="preserve">Прочие услуги</t>
  </si>
  <si>
    <t xml:space="preserve">0104 7610080210 244 00226</t>
  </si>
  <si>
    <t xml:space="preserve">Прочие расходы</t>
  </si>
  <si>
    <t xml:space="preserve">0104 7610080210 244 00227</t>
  </si>
  <si>
    <t xml:space="preserve">Увеличение стоимости материальных запасов</t>
  </si>
  <si>
    <t xml:space="preserve">0104 7610088460 244 00346</t>
  </si>
  <si>
    <t xml:space="preserve">0104 7610088460 244 00343</t>
  </si>
  <si>
    <t xml:space="preserve">0104 7610010490 121 00211</t>
  </si>
  <si>
    <t xml:space="preserve">0104 7610010490 129 00213</t>
  </si>
  <si>
    <t xml:space="preserve">0104 7610080210 853 00291</t>
  </si>
  <si>
    <t xml:space="preserve">0104 7610080210 853 00296</t>
  </si>
  <si>
    <t xml:space="preserve">0105 7610080210 853 00292</t>
  </si>
  <si>
    <t xml:space="preserve">0104 7610080270 121 00211</t>
  </si>
  <si>
    <t xml:space="preserve">0104 7610080270 121 00266</t>
  </si>
  <si>
    <t xml:space="preserve">0104 7610080270 129 00213</t>
  </si>
  <si>
    <t xml:space="preserve">0104 7610075140 244 00346</t>
  </si>
  <si>
    <t xml:space="preserve">Обеспечение проведения выборов и референдумов</t>
  </si>
  <si>
    <t xml:space="preserve">0107</t>
  </si>
  <si>
    <t xml:space="preserve">Специальные расходы</t>
  </si>
  <si>
    <t xml:space="preserve">0107 7610087770 880 00296</t>
  </si>
  <si>
    <t xml:space="preserve">0107 7610077450 880 00297</t>
  </si>
  <si>
    <t xml:space="preserve">Резервный фонд</t>
  </si>
  <si>
    <t xml:space="preserve">0111</t>
  </si>
  <si>
    <t xml:space="preserve">Резервные средства</t>
  </si>
  <si>
    <t xml:space="preserve">0111 7610081120 870 00296</t>
  </si>
  <si>
    <t xml:space="preserve">Другие общегосударственные вопросы</t>
  </si>
  <si>
    <t xml:space="preserve">0113</t>
  </si>
  <si>
    <t xml:space="preserve">Приобретение недвижемого имущества</t>
  </si>
  <si>
    <t xml:space="preserve">0113 5090088060 412 00310</t>
  </si>
  <si>
    <t xml:space="preserve">0113 5090085470 244 00346</t>
  </si>
  <si>
    <t xml:space="preserve">0113 5090082580 244 00226</t>
  </si>
  <si>
    <t xml:space="preserve">Воинский учёт</t>
  </si>
  <si>
    <t xml:space="preserve">0203</t>
  </si>
  <si>
    <t xml:space="preserve">0203 7610051180 121 20-51180-00000-00000</t>
  </si>
  <si>
    <t xml:space="preserve">0203 7610051180 129 20-51180-00000-00000</t>
  </si>
  <si>
    <t xml:space="preserve">0203 7610051180 244 20-51180-00000-00000</t>
  </si>
  <si>
    <t xml:space="preserve">204 7610051180 247 20-51180-00000-00000</t>
  </si>
  <si>
    <t xml:space="preserve">Пожарная безопасность</t>
  </si>
  <si>
    <t xml:space="preserve">03 10</t>
  </si>
  <si>
    <t xml:space="preserve">0310 5060074120 244 00225</t>
  </si>
  <si>
    <t xml:space="preserve">0310 5060074120 244 00226</t>
  </si>
  <si>
    <t xml:space="preserve">0310 5060074120 244 00346</t>
  </si>
  <si>
    <t xml:space="preserve">0310 5060083480 244 00225</t>
  </si>
  <si>
    <t xml:space="preserve">0310 5060094120 244 00226</t>
  </si>
  <si>
    <t xml:space="preserve">0310 5060094120 244 00346</t>
  </si>
  <si>
    <t xml:space="preserve">0310 5060075100 244 0022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6 5060084480 244 00346</t>
  </si>
  <si>
    <t xml:space="preserve">Водное хозяйство</t>
  </si>
  <si>
    <t xml:space="preserve">0406</t>
  </si>
  <si>
    <t xml:space="preserve">Страхование</t>
  </si>
  <si>
    <t xml:space="preserve">0406 5060084700 244 00277</t>
  </si>
  <si>
    <t xml:space="preserve">Дорожное хозяйство</t>
  </si>
  <si>
    <t xml:space="preserve">0409</t>
  </si>
  <si>
    <t xml:space="preserve">Приобретение основных средств</t>
  </si>
  <si>
    <t xml:space="preserve">0409 5050083490 244 00225</t>
  </si>
  <si>
    <t xml:space="preserve"> Содержание за пользование имуществом</t>
  </si>
  <si>
    <t xml:space="preserve">0409 5050083470 244 00225</t>
  </si>
  <si>
    <t xml:space="preserve">0409 5050075080 244 00225</t>
  </si>
  <si>
    <t xml:space="preserve">0409 5050084920 244 00225</t>
  </si>
  <si>
    <t xml:space="preserve">0409 5050095080 244 00225</t>
  </si>
  <si>
    <t xml:space="preserve">0409 505R310601 244 00226</t>
  </si>
  <si>
    <t xml:space="preserve">0409 5050075090 540 00251</t>
  </si>
  <si>
    <t xml:space="preserve">0409 5050085090 540 00251</t>
  </si>
  <si>
    <t xml:space="preserve">0409 5050095090 540 00251</t>
  </si>
  <si>
    <t xml:space="preserve">Другие вопросы в области национальной экономики</t>
  </si>
  <si>
    <t xml:space="preserve">0412</t>
  </si>
  <si>
    <t xml:space="preserve">0412 5090082560 244 00226</t>
  </si>
  <si>
    <t xml:space="preserve">Благоустройство</t>
  </si>
  <si>
    <t xml:space="preserve">0503</t>
  </si>
  <si>
    <t xml:space="preserve">0503 5040083400 244 00346</t>
  </si>
  <si>
    <t xml:space="preserve">0503 5040089340 244 00226</t>
  </si>
  <si>
    <t xml:space="preserve">0503 5040097490 244 00226</t>
  </si>
  <si>
    <t xml:space="preserve">0503 5040097490 244 00346</t>
  </si>
  <si>
    <t xml:space="preserve">0503 5070088620 244 00226</t>
  </si>
  <si>
    <t xml:space="preserve">0503 5040083400 247 00223</t>
  </si>
  <si>
    <t xml:space="preserve">0503 5040083570 244 00226</t>
  </si>
  <si>
    <t xml:space="preserve">0503 5040083570 244 00346</t>
  </si>
  <si>
    <t xml:space="preserve">0503 5040084930 244 00225</t>
  </si>
  <si>
    <t xml:space="preserve">0503 5040077490 244 00346</t>
  </si>
  <si>
    <t xml:space="preserve">0503 5040077490 244 00226</t>
  </si>
  <si>
    <t xml:space="preserve">0801</t>
  </si>
  <si>
    <t xml:space="preserve">0801 5020080620 540 00251</t>
  </si>
  <si>
    <t xml:space="preserve">аккарицидная обработка</t>
  </si>
  <si>
    <t xml:space="preserve">0909</t>
  </si>
  <si>
    <t xml:space="preserve">0909 5060075550 244 226</t>
  </si>
  <si>
    <t xml:space="preserve">0909 5060095550 244 226</t>
  </si>
  <si>
    <t xml:space="preserve">МБУ "Спортивный клуб "Прометей"</t>
  </si>
  <si>
    <t xml:space="preserve">1102</t>
  </si>
  <si>
    <t xml:space="preserve">1102 5030080610 611 241</t>
  </si>
  <si>
    <t xml:space="preserve">1102 5030010360 611 241</t>
  </si>
  <si>
    <t xml:space="preserve">1102 5030080610 611 241 00211</t>
  </si>
  <si>
    <t xml:space="preserve">1102 5030080610 611 241 00213</t>
  </si>
  <si>
    <t xml:space="preserve">1102 5030010360 611 241 00211</t>
  </si>
  <si>
    <t xml:space="preserve">1102 5030010360 611 241 00213</t>
  </si>
  <si>
    <t xml:space="preserve">1102 5030010490 611 241 00211</t>
  </si>
  <si>
    <t xml:space="preserve">1102 5030010490 611 241 00213</t>
  </si>
  <si>
    <t xml:space="preserve">1102 5030080610 611 241 00222</t>
  </si>
  <si>
    <t xml:space="preserve">1102 5030080610 611 241 00343</t>
  </si>
  <si>
    <t xml:space="preserve">1102 5030080610 612 241 00226</t>
  </si>
  <si>
    <t xml:space="preserve">1102 5030080610 612 241 00346</t>
  </si>
  <si>
    <t xml:space="preserve">1102 5030080610 611 241 00346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.41"/>
    <col collapsed="false" customWidth="true" hidden="false" outlineLevel="0" max="3" min="3" style="2" width="23.14"/>
    <col collapsed="false" customWidth="true" hidden="false" outlineLevel="0" max="4" min="4" style="3" width="12.56"/>
    <col collapsed="false" customWidth="true" hidden="false" outlineLevel="0" max="5" min="5" style="4" width="11.7"/>
    <col collapsed="false" customWidth="true" hidden="false" outlineLevel="0" max="6" min="6" style="3" width="13.41"/>
    <col collapsed="false" customWidth="true" hidden="false" outlineLevel="0" max="7" min="7" style="5" width="5.28"/>
    <col collapsed="false" customWidth="true" hidden="false" outlineLevel="0" max="10" min="8" style="5" width="9.14"/>
  </cols>
  <sheetData>
    <row r="2" customFormat="false" ht="12.75" hidden="false" customHeight="false" outlineLevel="0" collapsed="false">
      <c r="E2" s="6" t="s">
        <v>0</v>
      </c>
      <c r="F2" s="6"/>
    </row>
    <row r="3" customFormat="false" ht="12.75" hidden="false" customHeight="false" outlineLevel="0" collapsed="false">
      <c r="E3" s="6" t="s">
        <v>1</v>
      </c>
      <c r="F3" s="6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4.25" hidden="false" customHeight="true" outlineLevel="0" collapsed="false">
      <c r="A5" s="8" t="s">
        <v>3</v>
      </c>
      <c r="B5" s="9"/>
      <c r="C5" s="10"/>
      <c r="D5" s="10"/>
      <c r="E5" s="10"/>
      <c r="F5" s="10"/>
    </row>
    <row r="6" customFormat="false" ht="14.1" hidden="false" customHeight="true" outlineLevel="0" collapsed="false">
      <c r="A6" s="11" t="s">
        <v>4</v>
      </c>
      <c r="B6" s="11"/>
      <c r="C6" s="11"/>
      <c r="D6" s="11"/>
      <c r="E6" s="11"/>
      <c r="F6" s="12"/>
    </row>
    <row r="7" customFormat="false" ht="18" hidden="false" customHeight="true" outlineLevel="0" collapsed="false">
      <c r="A7" s="13" t="s">
        <v>5</v>
      </c>
      <c r="B7" s="14"/>
      <c r="C7" s="14"/>
      <c r="D7" s="15"/>
      <c r="E7" s="15"/>
      <c r="F7" s="15"/>
    </row>
    <row r="8" customFormat="false" ht="18" hidden="false" customHeight="true" outlineLevel="0" collapsed="false">
      <c r="A8" s="13" t="s">
        <v>6</v>
      </c>
      <c r="B8" s="14"/>
      <c r="C8" s="14"/>
      <c r="D8" s="15"/>
      <c r="E8" s="15"/>
      <c r="F8" s="15"/>
    </row>
    <row r="9" customFormat="false" ht="15.75" hidden="false" customHeight="true" outlineLevel="0" collapsed="false">
      <c r="A9" s="13" t="s">
        <v>7</v>
      </c>
      <c r="B9" s="14"/>
      <c r="C9" s="14"/>
      <c r="D9" s="15"/>
      <c r="E9" s="15"/>
      <c r="F9" s="15"/>
    </row>
    <row r="10" customFormat="false" ht="14.1" hidden="false" customHeight="true" outlineLevel="0" collapsed="false">
      <c r="A10" s="13" t="s">
        <v>8</v>
      </c>
      <c r="B10" s="14"/>
      <c r="C10" s="14"/>
      <c r="D10" s="15"/>
      <c r="E10" s="15"/>
      <c r="F10" s="15"/>
    </row>
    <row r="11" customFormat="false" ht="14.1" hidden="false" customHeight="true" outlineLevel="0" collapsed="false">
      <c r="A11" s="13" t="s">
        <v>9</v>
      </c>
      <c r="B11" s="14"/>
      <c r="C11" s="14"/>
      <c r="D11" s="15"/>
      <c r="E11" s="15"/>
      <c r="F11" s="15"/>
    </row>
    <row r="12" customFormat="false" ht="14.25" hidden="false" customHeight="true" outlineLevel="0" collapsed="false">
      <c r="A12" s="16" t="s">
        <v>10</v>
      </c>
      <c r="B12" s="16"/>
      <c r="C12" s="16"/>
      <c r="D12" s="16"/>
      <c r="E12" s="16"/>
      <c r="F12" s="15" t="s">
        <v>11</v>
      </c>
    </row>
    <row r="13" customFormat="false" ht="5.25" hidden="false" customHeight="true" outlineLevel="0" collapsed="false">
      <c r="A13" s="17"/>
      <c r="B13" s="18"/>
      <c r="C13" s="19"/>
      <c r="D13" s="20"/>
      <c r="E13" s="21"/>
      <c r="F13" s="20"/>
    </row>
    <row r="14" customFormat="false" ht="12.75" hidden="false" customHeight="true" outlineLevel="0" collapsed="false">
      <c r="A14" s="22"/>
      <c r="B14" s="23"/>
      <c r="C14" s="24"/>
      <c r="D14" s="25"/>
      <c r="E14" s="26"/>
      <c r="F14" s="27" t="s">
        <v>12</v>
      </c>
    </row>
    <row r="15" customFormat="false" ht="9.95" hidden="false" customHeight="true" outlineLevel="0" collapsed="false">
      <c r="A15" s="28"/>
      <c r="B15" s="23" t="s">
        <v>13</v>
      </c>
      <c r="C15" s="23"/>
      <c r="D15" s="25" t="s">
        <v>14</v>
      </c>
      <c r="E15" s="29" t="s">
        <v>15</v>
      </c>
      <c r="F15" s="30" t="s">
        <v>16</v>
      </c>
    </row>
    <row r="16" customFormat="false" ht="9.95" hidden="false" customHeight="true" outlineLevel="0" collapsed="false">
      <c r="A16" s="28" t="s">
        <v>17</v>
      </c>
      <c r="B16" s="23" t="s">
        <v>18</v>
      </c>
      <c r="C16" s="24" t="s">
        <v>19</v>
      </c>
      <c r="D16" s="25" t="s">
        <v>20</v>
      </c>
      <c r="E16" s="31" t="s">
        <v>21</v>
      </c>
      <c r="F16" s="30"/>
    </row>
    <row r="17" customFormat="false" ht="9.95" hidden="false" customHeight="true" outlineLevel="0" collapsed="false">
      <c r="A17" s="22"/>
      <c r="B17" s="23" t="s">
        <v>22</v>
      </c>
      <c r="C17" s="23"/>
      <c r="D17" s="25" t="s">
        <v>23</v>
      </c>
      <c r="E17" s="31" t="s">
        <v>24</v>
      </c>
      <c r="F17" s="30"/>
    </row>
    <row r="18" customFormat="false" ht="9.95" hidden="false" customHeight="true" outlineLevel="0" collapsed="false">
      <c r="A18" s="22"/>
      <c r="B18" s="23"/>
      <c r="C18" s="23"/>
      <c r="D18" s="25"/>
      <c r="E18" s="31" t="s">
        <v>25</v>
      </c>
      <c r="F18" s="30"/>
    </row>
    <row r="19" customFormat="false" ht="9.95" hidden="false" customHeight="true" outlineLevel="0" collapsed="false">
      <c r="A19" s="32" t="n">
        <v>1</v>
      </c>
      <c r="B19" s="33" t="n">
        <v>2</v>
      </c>
      <c r="C19" s="33" t="n">
        <v>3</v>
      </c>
      <c r="D19" s="29" t="s">
        <v>26</v>
      </c>
      <c r="E19" s="34" t="s">
        <v>27</v>
      </c>
      <c r="F19" s="29" t="s">
        <v>28</v>
      </c>
    </row>
    <row r="20" customFormat="false" ht="15.95" hidden="false" customHeight="true" outlineLevel="0" collapsed="false">
      <c r="A20" s="35" t="s">
        <v>29</v>
      </c>
      <c r="B20" s="36" t="s">
        <v>30</v>
      </c>
      <c r="C20" s="36" t="s">
        <v>31</v>
      </c>
      <c r="D20" s="37" t="n">
        <f aca="false">D22+D25+D26+D27+D28+D30+D36+D39+D44+D47+D48+D49+D50+D54+D55+D57+D23+D29+D24</f>
        <v>12523900</v>
      </c>
      <c r="E20" s="37" t="n">
        <f aca="false">E22+E25+E26+E27+E28+E30+E36+E39+E44+E47+E48+E49+E50+E54+E55+E57+E23+E29+E24+E31+E32+E33+E42+E45+E58+E41+E40+E38+E37</f>
        <v>7229499.41</v>
      </c>
      <c r="F20" s="37" t="n">
        <f aca="false">E20*100/D20</f>
        <v>57.7256238871278</v>
      </c>
      <c r="G20" s="38"/>
    </row>
    <row r="21" customFormat="false" ht="15.95" hidden="false" customHeight="true" outlineLevel="0" collapsed="false">
      <c r="A21" s="39" t="s">
        <v>32</v>
      </c>
      <c r="B21" s="36"/>
      <c r="C21" s="36"/>
      <c r="D21" s="37"/>
      <c r="E21" s="37"/>
      <c r="F21" s="37"/>
    </row>
    <row r="22" customFormat="false" ht="79.5" hidden="false" customHeight="true" outlineLevel="0" collapsed="false">
      <c r="A22" s="40" t="s">
        <v>33</v>
      </c>
      <c r="B22" s="36"/>
      <c r="C22" s="41" t="s">
        <v>34</v>
      </c>
      <c r="D22" s="37" t="n">
        <v>10200</v>
      </c>
      <c r="E22" s="42" t="n">
        <v>8400</v>
      </c>
      <c r="F22" s="37" t="n">
        <f aca="false">E22*100/D22</f>
        <v>82.3529411764706</v>
      </c>
    </row>
    <row r="23" customFormat="false" ht="24.75" hidden="false" customHeight="true" outlineLevel="0" collapsed="false">
      <c r="A23" s="40" t="s">
        <v>35</v>
      </c>
      <c r="B23" s="36"/>
      <c r="C23" s="41" t="s">
        <v>36</v>
      </c>
      <c r="D23" s="37" t="n">
        <v>0</v>
      </c>
      <c r="E23" s="42" t="n">
        <v>0</v>
      </c>
      <c r="F23" s="37" t="e">
        <f aca="false">E23*100/D23</f>
        <v>#DIV/0!</v>
      </c>
    </row>
    <row r="24" customFormat="false" ht="24.75" hidden="false" customHeight="true" outlineLevel="0" collapsed="false">
      <c r="A24" s="40" t="s">
        <v>37</v>
      </c>
      <c r="B24" s="36"/>
      <c r="C24" s="41" t="s">
        <v>38</v>
      </c>
      <c r="D24" s="37" t="n">
        <v>5000</v>
      </c>
      <c r="E24" s="42" t="n">
        <v>5000</v>
      </c>
      <c r="F24" s="37" t="n">
        <f aca="false">E24*100/D24</f>
        <v>100</v>
      </c>
    </row>
    <row r="25" customFormat="false" ht="27" hidden="false" customHeight="true" outlineLevel="0" collapsed="false">
      <c r="A25" s="43" t="s">
        <v>39</v>
      </c>
      <c r="B25" s="41"/>
      <c r="C25" s="44" t="s">
        <v>40</v>
      </c>
      <c r="D25" s="37" t="n">
        <v>2835100</v>
      </c>
      <c r="E25" s="42" t="n">
        <v>2112200</v>
      </c>
      <c r="F25" s="37" t="n">
        <f aca="false">E25*100/D25</f>
        <v>74.5017812422842</v>
      </c>
    </row>
    <row r="26" customFormat="false" ht="35.25" hidden="false" customHeight="true" outlineLevel="0" collapsed="false">
      <c r="A26" s="43" t="s">
        <v>41</v>
      </c>
      <c r="B26" s="41"/>
      <c r="C26" s="44" t="s">
        <v>42</v>
      </c>
      <c r="D26" s="37" t="n">
        <v>134000</v>
      </c>
      <c r="E26" s="42" t="n">
        <v>98818.19</v>
      </c>
      <c r="F26" s="37" t="n">
        <f aca="false">E26*100/D26</f>
        <v>73.7449179104478</v>
      </c>
    </row>
    <row r="27" customFormat="false" ht="49.5" hidden="false" customHeight="true" outlineLevel="0" collapsed="false">
      <c r="A27" s="43" t="s">
        <v>43</v>
      </c>
      <c r="B27" s="41"/>
      <c r="C27" s="44" t="s">
        <v>44</v>
      </c>
      <c r="D27" s="37" t="n">
        <v>134900</v>
      </c>
      <c r="E27" s="42" t="n">
        <v>67450</v>
      </c>
      <c r="F27" s="37" t="n">
        <f aca="false">E27*100/D27</f>
        <v>50</v>
      </c>
    </row>
    <row r="28" customFormat="false" ht="25.5" hidden="false" customHeight="true" outlineLevel="0" collapsed="false">
      <c r="A28" s="43" t="s">
        <v>45</v>
      </c>
      <c r="B28" s="41"/>
      <c r="C28" s="44" t="s">
        <v>46</v>
      </c>
      <c r="D28" s="37" t="n">
        <v>8433900</v>
      </c>
      <c r="E28" s="42" t="n">
        <v>4399260</v>
      </c>
      <c r="F28" s="37" t="n">
        <f aca="false">E28*100/D28</f>
        <v>52.1616334080319</v>
      </c>
    </row>
    <row r="29" customFormat="false" ht="35.25" hidden="false" customHeight="true" outlineLevel="0" collapsed="false">
      <c r="A29" s="43" t="s">
        <v>47</v>
      </c>
      <c r="B29" s="41"/>
      <c r="C29" s="44" t="s">
        <v>48</v>
      </c>
      <c r="D29" s="37" t="n">
        <v>0</v>
      </c>
      <c r="E29" s="42" t="n">
        <v>0</v>
      </c>
      <c r="F29" s="37" t="e">
        <f aca="false">E29*100/D29</f>
        <v>#DIV/0!</v>
      </c>
    </row>
    <row r="30" customFormat="false" ht="81" hidden="false" customHeight="true" outlineLevel="0" collapsed="false">
      <c r="A30" s="43" t="s">
        <v>49</v>
      </c>
      <c r="B30" s="41"/>
      <c r="C30" s="44" t="s">
        <v>50</v>
      </c>
      <c r="D30" s="37" t="n">
        <v>392400</v>
      </c>
      <c r="E30" s="45" t="n">
        <v>224004.36</v>
      </c>
      <c r="F30" s="37" t="n">
        <f aca="false">E30*100/D30</f>
        <v>57.0857186544343</v>
      </c>
    </row>
    <row r="31" customFormat="false" ht="60" hidden="false" customHeight="true" outlineLevel="0" collapsed="false">
      <c r="A31" s="43" t="s">
        <v>51</v>
      </c>
      <c r="B31" s="41"/>
      <c r="C31" s="44" t="s">
        <v>52</v>
      </c>
      <c r="D31" s="37"/>
      <c r="E31" s="45" t="n">
        <v>132.13</v>
      </c>
      <c r="F31" s="37"/>
    </row>
    <row r="32" customFormat="false" ht="80.25" hidden="false" customHeight="true" outlineLevel="0" collapsed="false">
      <c r="A32" s="43" t="s">
        <v>53</v>
      </c>
      <c r="B32" s="41"/>
      <c r="C32" s="44" t="s">
        <v>54</v>
      </c>
      <c r="D32" s="37"/>
      <c r="E32" s="45" t="n">
        <v>148.49</v>
      </c>
      <c r="F32" s="37"/>
    </row>
    <row r="33" customFormat="false" ht="60" hidden="false" customHeight="true" outlineLevel="0" collapsed="false">
      <c r="A33" s="43" t="s">
        <v>55</v>
      </c>
      <c r="B33" s="41"/>
      <c r="C33" s="44" t="s">
        <v>56</v>
      </c>
      <c r="D33" s="37"/>
      <c r="E33" s="37" t="n">
        <v>0</v>
      </c>
      <c r="F33" s="37"/>
    </row>
    <row r="34" customFormat="false" ht="19.5" hidden="false" customHeight="true" outlineLevel="0" collapsed="false">
      <c r="A34" s="43" t="s">
        <v>57</v>
      </c>
      <c r="B34" s="41"/>
      <c r="C34" s="44" t="s">
        <v>58</v>
      </c>
      <c r="D34" s="37"/>
      <c r="E34" s="37" t="n">
        <v>0</v>
      </c>
      <c r="F34" s="37"/>
    </row>
    <row r="35" customFormat="false" ht="19.5" hidden="false" customHeight="true" outlineLevel="0" collapsed="false">
      <c r="A35" s="43" t="s">
        <v>57</v>
      </c>
      <c r="B35" s="41"/>
      <c r="C35" s="44" t="s">
        <v>59</v>
      </c>
      <c r="D35" s="37"/>
      <c r="E35" s="37" t="n">
        <v>0</v>
      </c>
      <c r="F35" s="37"/>
    </row>
    <row r="36" customFormat="false" ht="105.75" hidden="false" customHeight="true" outlineLevel="0" collapsed="false">
      <c r="A36" s="43" t="s">
        <v>60</v>
      </c>
      <c r="B36" s="41"/>
      <c r="C36" s="44" t="s">
        <v>61</v>
      </c>
      <c r="D36" s="37" t="n">
        <v>400</v>
      </c>
      <c r="E36" s="46" t="n">
        <v>148.48</v>
      </c>
      <c r="F36" s="37" t="n">
        <f aca="false">E36*100/D36</f>
        <v>37.12</v>
      </c>
    </row>
    <row r="37" customFormat="false" ht="19.5" hidden="false" customHeight="true" outlineLevel="0" collapsed="false">
      <c r="A37" s="43" t="s">
        <v>57</v>
      </c>
      <c r="B37" s="41"/>
      <c r="C37" s="44" t="s">
        <v>62</v>
      </c>
      <c r="D37" s="37"/>
      <c r="E37" s="47" t="n">
        <v>4.84</v>
      </c>
      <c r="F37" s="37"/>
    </row>
    <row r="38" customFormat="false" ht="19.5" hidden="false" customHeight="true" outlineLevel="0" collapsed="false">
      <c r="A38" s="43" t="s">
        <v>57</v>
      </c>
      <c r="B38" s="41"/>
      <c r="C38" s="44" t="s">
        <v>63</v>
      </c>
      <c r="D38" s="37" t="n">
        <v>0</v>
      </c>
      <c r="E38" s="47" t="n">
        <v>2.26</v>
      </c>
      <c r="F38" s="37" t="n">
        <v>0</v>
      </c>
    </row>
    <row r="39" customFormat="false" ht="59.25" hidden="false" customHeight="true" outlineLevel="0" collapsed="false">
      <c r="A39" s="43" t="s">
        <v>64</v>
      </c>
      <c r="B39" s="41"/>
      <c r="C39" s="44" t="s">
        <v>65</v>
      </c>
      <c r="D39" s="37" t="n">
        <v>2100</v>
      </c>
      <c r="E39" s="46" t="n">
        <v>2024.95</v>
      </c>
      <c r="F39" s="37" t="n">
        <f aca="false">E39*100/D39</f>
        <v>96.4261904761905</v>
      </c>
    </row>
    <row r="40" customFormat="false" ht="19.5" hidden="false" customHeight="true" outlineLevel="0" collapsed="false">
      <c r="A40" s="43" t="s">
        <v>57</v>
      </c>
      <c r="B40" s="41"/>
      <c r="C40" s="44" t="s">
        <v>66</v>
      </c>
      <c r="D40" s="37"/>
      <c r="E40" s="47" t="n">
        <v>15.52</v>
      </c>
      <c r="F40" s="37"/>
    </row>
    <row r="41" customFormat="false" ht="19.5" hidden="false" customHeight="true" outlineLevel="0" collapsed="false">
      <c r="A41" s="43" t="s">
        <v>57</v>
      </c>
      <c r="B41" s="41"/>
      <c r="C41" s="44" t="s">
        <v>67</v>
      </c>
      <c r="D41" s="37"/>
      <c r="E41" s="47" t="n">
        <v>10</v>
      </c>
      <c r="F41" s="37"/>
    </row>
    <row r="42" customFormat="false" ht="59.25" hidden="false" customHeight="true" outlineLevel="0" collapsed="false">
      <c r="A42" s="43" t="s">
        <v>68</v>
      </c>
      <c r="B42" s="41"/>
      <c r="C42" s="44" t="s">
        <v>69</v>
      </c>
      <c r="D42" s="37"/>
      <c r="E42" s="46" t="n">
        <v>0</v>
      </c>
      <c r="F42" s="37"/>
    </row>
    <row r="43" customFormat="false" ht="19.5" hidden="false" customHeight="true" outlineLevel="0" collapsed="false">
      <c r="A43" s="43" t="s">
        <v>57</v>
      </c>
      <c r="B43" s="41"/>
      <c r="C43" s="44" t="s">
        <v>58</v>
      </c>
      <c r="D43" s="37"/>
      <c r="E43" s="47" t="n">
        <v>0</v>
      </c>
      <c r="F43" s="37"/>
    </row>
    <row r="44" customFormat="false" ht="60" hidden="false" customHeight="true" outlineLevel="0" collapsed="false">
      <c r="A44" s="43" t="s">
        <v>70</v>
      </c>
      <c r="B44" s="41"/>
      <c r="C44" s="44" t="s">
        <v>71</v>
      </c>
      <c r="D44" s="37" t="n">
        <v>73500</v>
      </c>
      <c r="E44" s="46" t="n">
        <v>34790.14</v>
      </c>
      <c r="F44" s="37" t="n">
        <f aca="false">E44*100/D44</f>
        <v>47.3335238095238</v>
      </c>
    </row>
    <row r="45" customFormat="false" ht="38.25" hidden="false" customHeight="true" outlineLevel="0" collapsed="false">
      <c r="A45" s="43" t="s">
        <v>72</v>
      </c>
      <c r="B45" s="41"/>
      <c r="C45" s="44" t="s">
        <v>73</v>
      </c>
      <c r="D45" s="37"/>
      <c r="E45" s="46" t="n">
        <v>-49.91</v>
      </c>
      <c r="F45" s="37"/>
    </row>
    <row r="46" customFormat="false" ht="15.95" hidden="false" customHeight="true" outlineLevel="0" collapsed="false">
      <c r="A46" s="43" t="s">
        <v>74</v>
      </c>
      <c r="B46" s="41"/>
      <c r="C46" s="44" t="s">
        <v>75</v>
      </c>
      <c r="D46" s="37"/>
      <c r="E46" s="47" t="n">
        <v>0</v>
      </c>
      <c r="F46" s="37"/>
    </row>
    <row r="47" customFormat="false" ht="82.5" hidden="false" customHeight="true" outlineLevel="0" collapsed="false">
      <c r="A47" s="43" t="s">
        <v>76</v>
      </c>
      <c r="B47" s="41"/>
      <c r="C47" s="44" t="s">
        <v>77</v>
      </c>
      <c r="D47" s="37" t="n">
        <v>94400</v>
      </c>
      <c r="E47" s="46" t="n">
        <v>69107.17</v>
      </c>
      <c r="F47" s="37" t="n">
        <f aca="false">E47*100/D47</f>
        <v>73.2067478813559</v>
      </c>
    </row>
    <row r="48" customFormat="false" ht="92.25" hidden="false" customHeight="true" outlineLevel="0" collapsed="false">
      <c r="A48" s="43" t="s">
        <v>78</v>
      </c>
      <c r="B48" s="41"/>
      <c r="C48" s="44" t="s">
        <v>79</v>
      </c>
      <c r="D48" s="37" t="n">
        <v>500</v>
      </c>
      <c r="E48" s="46" t="n">
        <v>493.97</v>
      </c>
      <c r="F48" s="37" t="n">
        <f aca="false">E48*100/D48</f>
        <v>98.794</v>
      </c>
    </row>
    <row r="49" customFormat="false" ht="79.5" hidden="false" customHeight="true" outlineLevel="0" collapsed="false">
      <c r="A49" s="43" t="s">
        <v>80</v>
      </c>
      <c r="B49" s="41"/>
      <c r="C49" s="44" t="s">
        <v>81</v>
      </c>
      <c r="D49" s="37" t="n">
        <v>124100</v>
      </c>
      <c r="E49" s="46" t="n">
        <v>94960.91</v>
      </c>
      <c r="F49" s="37" t="n">
        <f aca="false">E49*100/D49</f>
        <v>76.5196696212732</v>
      </c>
    </row>
    <row r="50" customFormat="false" ht="79.5" hidden="false" customHeight="true" outlineLevel="0" collapsed="false">
      <c r="A50" s="43" t="s">
        <v>82</v>
      </c>
      <c r="B50" s="41"/>
      <c r="C50" s="44" t="s">
        <v>83</v>
      </c>
      <c r="D50" s="37" t="n">
        <v>-13500</v>
      </c>
      <c r="E50" s="46" t="n">
        <v>-12199.84</v>
      </c>
      <c r="F50" s="37" t="n">
        <f aca="false">E50*100/D50</f>
        <v>90.3691851851852</v>
      </c>
    </row>
    <row r="51" customFormat="false" ht="15.95" hidden="false" customHeight="true" outlineLevel="0" collapsed="false">
      <c r="A51" s="43" t="s">
        <v>84</v>
      </c>
      <c r="B51" s="41"/>
      <c r="C51" s="44" t="s">
        <v>85</v>
      </c>
      <c r="D51" s="37"/>
      <c r="E51" s="47"/>
      <c r="F51" s="37"/>
    </row>
    <row r="52" customFormat="false" ht="15.95" hidden="false" customHeight="true" outlineLevel="0" collapsed="false">
      <c r="A52" s="43" t="s">
        <v>84</v>
      </c>
      <c r="B52" s="41"/>
      <c r="C52" s="44" t="s">
        <v>86</v>
      </c>
      <c r="D52" s="37"/>
      <c r="E52" s="47"/>
      <c r="F52" s="37"/>
    </row>
    <row r="53" customFormat="false" ht="15.95" hidden="false" customHeight="true" outlineLevel="0" collapsed="false">
      <c r="A53" s="43" t="s">
        <v>84</v>
      </c>
      <c r="B53" s="41"/>
      <c r="C53" s="44" t="s">
        <v>87</v>
      </c>
      <c r="D53" s="37"/>
      <c r="E53" s="47"/>
      <c r="F53" s="37"/>
    </row>
    <row r="54" customFormat="false" ht="45.75" hidden="false" customHeight="true" outlineLevel="0" collapsed="false">
      <c r="A54" s="43" t="s">
        <v>88</v>
      </c>
      <c r="B54" s="41"/>
      <c r="C54" s="44" t="s">
        <v>89</v>
      </c>
      <c r="D54" s="37" t="n">
        <v>13400</v>
      </c>
      <c r="E54" s="46" t="n">
        <v>11932.76</v>
      </c>
      <c r="F54" s="37" t="n">
        <f aca="false">E54*100/D54</f>
        <v>89.050447761194</v>
      </c>
    </row>
    <row r="55" customFormat="false" ht="15.95" hidden="false" customHeight="true" outlineLevel="0" collapsed="false">
      <c r="A55" s="43" t="s">
        <v>84</v>
      </c>
      <c r="B55" s="41"/>
      <c r="C55" s="48" t="s">
        <v>90</v>
      </c>
      <c r="D55" s="37" t="n">
        <v>0</v>
      </c>
      <c r="E55" s="47" t="n">
        <v>481.34</v>
      </c>
      <c r="F55" s="37" t="e">
        <f aca="false">E55*100/D55</f>
        <v>#DIV/0!</v>
      </c>
    </row>
    <row r="56" customFormat="false" ht="15.95" hidden="false" customHeight="true" outlineLevel="0" collapsed="false">
      <c r="A56" s="43" t="s">
        <v>84</v>
      </c>
      <c r="B56" s="41"/>
      <c r="C56" s="48" t="s">
        <v>91</v>
      </c>
      <c r="D56" s="37"/>
      <c r="E56" s="47" t="n">
        <v>0</v>
      </c>
      <c r="F56" s="37"/>
    </row>
    <row r="57" customFormat="false" ht="45" hidden="false" customHeight="true" outlineLevel="0" collapsed="false">
      <c r="A57" s="43" t="s">
        <v>92</v>
      </c>
      <c r="B57" s="41"/>
      <c r="C57" s="48" t="s">
        <v>93</v>
      </c>
      <c r="D57" s="37" t="n">
        <v>283500</v>
      </c>
      <c r="E57" s="46" t="n">
        <v>111979.86</v>
      </c>
      <c r="F57" s="37" t="n">
        <f aca="false">E57*100/D57</f>
        <v>39.4990687830688</v>
      </c>
    </row>
    <row r="58" customFormat="false" ht="33" hidden="false" customHeight="true" outlineLevel="0" collapsed="false">
      <c r="A58" s="43" t="s">
        <v>94</v>
      </c>
      <c r="B58" s="41"/>
      <c r="C58" s="48" t="s">
        <v>95</v>
      </c>
      <c r="D58" s="37"/>
      <c r="E58" s="46" t="n">
        <v>383.79</v>
      </c>
      <c r="F58" s="37"/>
    </row>
    <row r="59" customFormat="false" ht="15.95" hidden="false" customHeight="true" outlineLevel="0" collapsed="false">
      <c r="A59" s="43" t="s">
        <v>84</v>
      </c>
      <c r="B59" s="41"/>
      <c r="C59" s="48" t="s">
        <v>96</v>
      </c>
      <c r="D59" s="37"/>
      <c r="E59" s="47" t="n">
        <v>0</v>
      </c>
      <c r="F59" s="37"/>
    </row>
    <row r="60" customFormat="false" ht="15.95" hidden="false" customHeight="true" outlineLevel="0" collapsed="false">
      <c r="A60" s="43" t="s">
        <v>84</v>
      </c>
      <c r="B60" s="49"/>
      <c r="C60" s="44" t="s">
        <v>97</v>
      </c>
      <c r="D60" s="37"/>
      <c r="E60" s="37" t="n">
        <v>0</v>
      </c>
      <c r="F60" s="37"/>
    </row>
    <row r="61" customFormat="false" ht="15.95" hidden="false" customHeight="true" outlineLevel="0" collapsed="false">
      <c r="A61" s="50"/>
      <c r="B61" s="51"/>
      <c r="C61" s="44" t="s">
        <v>98</v>
      </c>
      <c r="D61" s="37"/>
      <c r="E61" s="37"/>
      <c r="F61" s="37"/>
    </row>
    <row r="62" customFormat="false" ht="15.95" hidden="false" customHeight="true" outlineLevel="0" collapsed="false">
      <c r="A62" s="50"/>
      <c r="B62" s="51"/>
      <c r="C62" s="44"/>
      <c r="D62" s="37"/>
      <c r="E62" s="37"/>
      <c r="F62" s="37"/>
    </row>
    <row r="63" customFormat="false" ht="15.95" hidden="false" customHeight="true" outlineLevel="0" collapsed="false">
      <c r="C63" s="52"/>
    </row>
    <row r="64" customFormat="false" ht="15.95" hidden="false" customHeight="true" outlineLevel="0" collapsed="false">
      <c r="C64" s="3"/>
    </row>
    <row r="65" customFormat="false" ht="15.95" hidden="false" customHeight="true" outlineLevel="0" collapsed="false">
      <c r="C65" s="3"/>
    </row>
    <row r="66" customFormat="false" ht="15.95" hidden="false" customHeight="true" outlineLevel="0" collapsed="false">
      <c r="C66" s="3"/>
    </row>
    <row r="67" customFormat="false" ht="15.95" hidden="false" customHeight="true" outlineLevel="0" collapsed="false">
      <c r="C67" s="3"/>
    </row>
    <row r="68" customFormat="false" ht="15.95" hidden="false" customHeight="true" outlineLevel="0" collapsed="false">
      <c r="A68" s="53"/>
    </row>
    <row r="69" customFormat="false" ht="18.75" hidden="false" customHeight="true" outlineLevel="0" collapsed="false">
      <c r="A69" s="54"/>
    </row>
    <row r="70" customFormat="false" ht="12.75" hidden="false" customHeight="true" outlineLevel="0" collapsed="false">
      <c r="A70" s="54"/>
    </row>
  </sheetData>
  <mergeCells count="6">
    <mergeCell ref="E2:F2"/>
    <mergeCell ref="E3:F3"/>
    <mergeCell ref="A4:F4"/>
    <mergeCell ref="A6:E6"/>
    <mergeCell ref="A12:E12"/>
    <mergeCell ref="F15:F18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4" ySplit="9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G125" activeCellId="0" sqref="G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5.99"/>
    <col collapsed="false" customWidth="true" hidden="false" outlineLevel="0" max="2" min="2" style="56" width="3.28"/>
    <col collapsed="false" customWidth="true" hidden="false" outlineLevel="0" max="3" min="3" style="56" width="24.56"/>
    <col collapsed="false" customWidth="true" hidden="false" outlineLevel="0" max="4" min="4" style="57" width="18.14"/>
    <col collapsed="false" customWidth="true" hidden="true" outlineLevel="0" max="5" min="5" style="57" width="12.28"/>
    <col collapsed="false" customWidth="true" hidden="false" outlineLevel="0" max="6" min="6" style="57" width="12.7"/>
    <col collapsed="false" customWidth="true" hidden="false" outlineLevel="0" max="7" min="7" style="56" width="23.41"/>
    <col collapsed="false" customWidth="true" hidden="false" outlineLevel="0" max="8" min="8" style="56" width="16.99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5" hidden="false" customHeight="false" outlineLevel="0" collapsed="false">
      <c r="A1" s="58" t="s">
        <v>99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59"/>
      <c r="B2" s="59"/>
      <c r="C2" s="60"/>
      <c r="D2" s="61"/>
      <c r="E2" s="61"/>
      <c r="F2" s="61"/>
      <c r="G2" s="62"/>
    </row>
    <row r="3" customFormat="false" ht="12.75" hidden="false" customHeight="false" outlineLevel="0" collapsed="false">
      <c r="A3" s="63"/>
      <c r="B3" s="64"/>
      <c r="C3" s="64" t="s">
        <v>100</v>
      </c>
      <c r="D3" s="65"/>
      <c r="E3" s="66"/>
      <c r="F3" s="67" t="s">
        <v>12</v>
      </c>
      <c r="G3" s="67"/>
    </row>
    <row r="4" customFormat="false" ht="12.75" hidden="false" customHeight="false" outlineLevel="0" collapsed="false">
      <c r="A4" s="63"/>
      <c r="B4" s="64" t="s">
        <v>13</v>
      </c>
      <c r="C4" s="68" t="s">
        <v>101</v>
      </c>
      <c r="D4" s="65" t="s">
        <v>14</v>
      </c>
      <c r="E4" s="66" t="s">
        <v>102</v>
      </c>
      <c r="F4" s="67"/>
      <c r="G4" s="67"/>
    </row>
    <row r="5" customFormat="false" ht="12.75" hidden="false" customHeight="false" outlineLevel="0" collapsed="false">
      <c r="A5" s="63"/>
      <c r="B5" s="64" t="s">
        <v>18</v>
      </c>
      <c r="C5" s="68" t="s">
        <v>103</v>
      </c>
      <c r="D5" s="65" t="s">
        <v>20</v>
      </c>
      <c r="E5" s="65" t="s">
        <v>104</v>
      </c>
      <c r="F5" s="69" t="s">
        <v>15</v>
      </c>
      <c r="G5" s="70" t="s">
        <v>105</v>
      </c>
    </row>
    <row r="6" customFormat="false" ht="12.75" hidden="false" customHeight="false" outlineLevel="0" collapsed="false">
      <c r="A6" s="63" t="s">
        <v>17</v>
      </c>
      <c r="B6" s="64" t="s">
        <v>22</v>
      </c>
      <c r="C6" s="64" t="s">
        <v>106</v>
      </c>
      <c r="D6" s="65" t="s">
        <v>23</v>
      </c>
      <c r="E6" s="71" t="s">
        <v>107</v>
      </c>
      <c r="F6" s="71" t="s">
        <v>21</v>
      </c>
      <c r="G6" s="70"/>
    </row>
    <row r="7" customFormat="false" ht="12.75" hidden="false" customHeight="false" outlineLevel="0" collapsed="false">
      <c r="A7" s="63"/>
      <c r="B7" s="64"/>
      <c r="C7" s="64" t="s">
        <v>108</v>
      </c>
      <c r="D7" s="65"/>
      <c r="E7" s="71"/>
      <c r="F7" s="71" t="s">
        <v>24</v>
      </c>
      <c r="G7" s="70"/>
    </row>
    <row r="8" customFormat="false" ht="12.75" hidden="false" customHeight="false" outlineLevel="0" collapsed="false">
      <c r="A8" s="63"/>
      <c r="B8" s="64"/>
      <c r="C8" s="64"/>
      <c r="D8" s="65"/>
      <c r="E8" s="71"/>
      <c r="F8" s="71" t="s">
        <v>25</v>
      </c>
      <c r="G8" s="65"/>
    </row>
    <row r="9" customFormat="false" ht="13.5" hidden="false" customHeight="false" outlineLevel="0" collapsed="false">
      <c r="A9" s="72" t="n">
        <v>1</v>
      </c>
      <c r="B9" s="73" t="n">
        <v>2</v>
      </c>
      <c r="C9" s="73" t="n">
        <v>3</v>
      </c>
      <c r="D9" s="74" t="s">
        <v>26</v>
      </c>
      <c r="E9" s="75" t="s">
        <v>27</v>
      </c>
      <c r="F9" s="75" t="s">
        <v>28</v>
      </c>
      <c r="G9" s="74" t="s">
        <v>109</v>
      </c>
    </row>
    <row r="10" customFormat="false" ht="22.5" hidden="false" customHeight="false" outlineLevel="0" collapsed="false">
      <c r="A10" s="76" t="s">
        <v>110</v>
      </c>
      <c r="B10" s="77" t="s">
        <v>111</v>
      </c>
      <c r="C10" s="77" t="s">
        <v>31</v>
      </c>
      <c r="D10" s="78" t="n">
        <f aca="false">D12+D19+D44+D48+D51+D56+D62+D75+D92+D105+D108+D112+D78+D72+D89</f>
        <v>12539188.43</v>
      </c>
      <c r="E10" s="78" t="e">
        <f aca="false">E12+E19+E44+E48+E51+E56+E62+E75+E92+E105+E108+E112+E78+E72+E89</f>
        <v>#REF!</v>
      </c>
      <c r="F10" s="78" t="n">
        <f aca="false">F12+F19+F44+F48+F51+F56+F62+F75+F92+F105+F108+F112+F78+F72+F89</f>
        <v>7121840.88</v>
      </c>
      <c r="G10" s="79" t="n">
        <f aca="false">F10*100/D10</f>
        <v>56.7966652687107</v>
      </c>
      <c r="H10" s="80"/>
    </row>
    <row r="11" customFormat="false" ht="12.75" hidden="false" customHeight="false" outlineLevel="0" collapsed="false">
      <c r="A11" s="76" t="s">
        <v>32</v>
      </c>
      <c r="B11" s="81"/>
      <c r="C11" s="81"/>
      <c r="D11" s="82"/>
      <c r="E11" s="82"/>
      <c r="F11" s="82"/>
      <c r="G11" s="79"/>
      <c r="H11" s="80"/>
    </row>
    <row r="12" customFormat="false" ht="12.75" hidden="false" customHeight="false" outlineLevel="0" collapsed="false">
      <c r="A12" s="83" t="s">
        <v>112</v>
      </c>
      <c r="B12" s="84"/>
      <c r="C12" s="85" t="s">
        <v>113</v>
      </c>
      <c r="D12" s="86" t="n">
        <f aca="false">D13+D18</f>
        <v>939900</v>
      </c>
      <c r="E12" s="86" t="e">
        <f aca="false">E13+E18</f>
        <v>#REF!</v>
      </c>
      <c r="F12" s="86" t="n">
        <f aca="false">F13+F18</f>
        <v>665071.96</v>
      </c>
      <c r="G12" s="86" t="n">
        <f aca="false">G13+G18</f>
        <v>70.7598638152995</v>
      </c>
    </row>
    <row r="13" customFormat="false" ht="12.75" hidden="false" customHeight="false" outlineLevel="0" collapsed="false">
      <c r="A13" s="87" t="s">
        <v>114</v>
      </c>
      <c r="B13" s="88"/>
      <c r="C13" s="88" t="s">
        <v>115</v>
      </c>
      <c r="D13" s="89" t="n">
        <f aca="false">D14+D15+D16+D17</f>
        <v>939900</v>
      </c>
      <c r="E13" s="89" t="n">
        <f aca="false">E14+E15+E16+E17</f>
        <v>826020.82</v>
      </c>
      <c r="F13" s="89" t="n">
        <f aca="false">F14+F15+F16+F17</f>
        <v>665071.96</v>
      </c>
      <c r="G13" s="79" t="n">
        <f aca="false">F13*100/D13</f>
        <v>70.7598638152995</v>
      </c>
    </row>
    <row r="14" s="5" customFormat="true" ht="12.75" hidden="false" customHeight="false" outlineLevel="0" collapsed="false">
      <c r="A14" s="90" t="s">
        <v>116</v>
      </c>
      <c r="B14" s="91"/>
      <c r="C14" s="90" t="s">
        <v>117</v>
      </c>
      <c r="D14" s="92" t="n">
        <v>721900</v>
      </c>
      <c r="E14" s="93" t="n">
        <v>413010.41</v>
      </c>
      <c r="F14" s="92" t="n">
        <v>510807.97</v>
      </c>
      <c r="G14" s="79" t="n">
        <f aca="false">F14*100/D14</f>
        <v>70.7588267073002</v>
      </c>
      <c r="H14" s="94"/>
      <c r="I14" s="56"/>
    </row>
    <row r="15" s="5" customFormat="true" ht="12.75" hidden="false" customHeight="false" outlineLevel="0" collapsed="false">
      <c r="A15" s="90" t="s">
        <v>118</v>
      </c>
      <c r="B15" s="91"/>
      <c r="C15" s="90" t="s">
        <v>119</v>
      </c>
      <c r="D15" s="92" t="n">
        <v>218000</v>
      </c>
      <c r="E15" s="93"/>
      <c r="F15" s="92" t="n">
        <v>154263.99</v>
      </c>
      <c r="G15" s="79" t="n">
        <f aca="false">F15*100/D15</f>
        <v>70.7632981651376</v>
      </c>
      <c r="H15" s="94"/>
      <c r="I15" s="56"/>
    </row>
    <row r="16" s="5" customFormat="true" ht="12.75" hidden="false" customHeight="false" outlineLevel="0" collapsed="false">
      <c r="A16" s="90" t="s">
        <v>116</v>
      </c>
      <c r="B16" s="91"/>
      <c r="C16" s="90" t="s">
        <v>120</v>
      </c>
      <c r="D16" s="92" t="n">
        <v>0</v>
      </c>
      <c r="E16" s="93" t="n">
        <v>413010.41</v>
      </c>
      <c r="F16" s="92" t="n">
        <v>0</v>
      </c>
      <c r="G16" s="79" t="e">
        <f aca="false">F16*100/D16</f>
        <v>#DIV/0!</v>
      </c>
      <c r="H16" s="94"/>
      <c r="I16" s="56"/>
    </row>
    <row r="17" s="5" customFormat="true" ht="12.75" hidden="false" customHeight="false" outlineLevel="0" collapsed="false">
      <c r="A17" s="90" t="s">
        <v>118</v>
      </c>
      <c r="B17" s="91"/>
      <c r="C17" s="90" t="s">
        <v>121</v>
      </c>
      <c r="D17" s="92" t="n">
        <v>0</v>
      </c>
      <c r="E17" s="93"/>
      <c r="F17" s="92" t="n">
        <v>0</v>
      </c>
      <c r="G17" s="79" t="e">
        <f aca="false">F17*100/D17</f>
        <v>#DIV/0!</v>
      </c>
      <c r="H17" s="94"/>
      <c r="I17" s="56"/>
    </row>
    <row r="18" s="5" customFormat="true" ht="12.75" hidden="false" customHeight="false" outlineLevel="0" collapsed="false">
      <c r="A18" s="90"/>
      <c r="B18" s="91"/>
      <c r="C18" s="90"/>
      <c r="D18" s="92"/>
      <c r="E18" s="95" t="e">
        <f aca="false">E20+E21+#REF!+E26+E27+E28+E29+E30+E31+E32+E34+E35+#REF!+E19</f>
        <v>#REF!</v>
      </c>
      <c r="F18" s="92"/>
      <c r="G18" s="79"/>
      <c r="H18" s="56"/>
      <c r="I18" s="56"/>
    </row>
    <row r="19" s="99" customFormat="true" ht="12.75" hidden="false" customHeight="false" outlineLevel="0" collapsed="false">
      <c r="A19" s="96" t="s">
        <v>122</v>
      </c>
      <c r="B19" s="91"/>
      <c r="C19" s="97" t="s">
        <v>123</v>
      </c>
      <c r="D19" s="86" t="n">
        <f aca="false">D20+D21+D26+D27+D28+D29+D30+D31+D32+D36+D37+D39+D41+D42+D34+D35+D22+D25+D33+D23+D24+D40+D38</f>
        <v>4454378.43</v>
      </c>
      <c r="E19" s="86" t="e">
        <f aca="false">E20+E21+E26+E27+E28+E29+E30+E31+E32+E36+E37+E39+E41+E42+E34+E35+E22+E25+E33+E23+E24+E40+E38</f>
        <v>#REF!</v>
      </c>
      <c r="F19" s="86" t="n">
        <f aca="false">F20+F21+F26+F27+F28+F29+F30+F31+F32+F36+F37+F39+F41+F42+F34+F35+F22+F25+F33+F23+F24+F40+F38</f>
        <v>3133460.73</v>
      </c>
      <c r="G19" s="79" t="n">
        <f aca="false">F19*100/D19</f>
        <v>70.3456336106585</v>
      </c>
      <c r="H19" s="98"/>
      <c r="I19" s="98"/>
    </row>
    <row r="20" s="5" customFormat="true" ht="12.75" hidden="false" customHeight="false" outlineLevel="0" collapsed="false">
      <c r="A20" s="90" t="s">
        <v>116</v>
      </c>
      <c r="B20" s="76"/>
      <c r="C20" s="90" t="s">
        <v>124</v>
      </c>
      <c r="D20" s="92" t="n">
        <v>2103139.82</v>
      </c>
      <c r="E20" s="93" t="n">
        <v>1232211.75</v>
      </c>
      <c r="F20" s="92" t="n">
        <v>1469505.17</v>
      </c>
      <c r="G20" s="79" t="n">
        <f aca="false">F20*100/D20</f>
        <v>69.8719674282046</v>
      </c>
      <c r="H20" s="94"/>
      <c r="I20" s="56"/>
    </row>
    <row r="21" s="5" customFormat="true" ht="12.75" hidden="false" customHeight="false" outlineLevel="0" collapsed="false">
      <c r="A21" s="90" t="s">
        <v>118</v>
      </c>
      <c r="B21" s="91"/>
      <c r="C21" s="90" t="s">
        <v>125</v>
      </c>
      <c r="D21" s="92" t="n">
        <v>636700</v>
      </c>
      <c r="E21" s="93" t="n">
        <v>374508.5</v>
      </c>
      <c r="F21" s="92" t="n">
        <v>440005.13</v>
      </c>
      <c r="G21" s="79" t="n">
        <f aca="false">F21*100/D21</f>
        <v>69.1071352285221</v>
      </c>
      <c r="H21" s="56"/>
      <c r="I21" s="56"/>
    </row>
    <row r="22" s="5" customFormat="true" ht="13.5" hidden="false" customHeight="true" outlineLevel="0" collapsed="false">
      <c r="A22" s="90" t="s">
        <v>116</v>
      </c>
      <c r="B22" s="91"/>
      <c r="C22" s="90" t="s">
        <v>126</v>
      </c>
      <c r="D22" s="92" t="n">
        <v>5160.18</v>
      </c>
      <c r="E22" s="93"/>
      <c r="F22" s="92" t="n">
        <v>5160.18</v>
      </c>
      <c r="G22" s="79" t="n">
        <f aca="false">F22*100/D22</f>
        <v>100</v>
      </c>
      <c r="H22" s="56"/>
      <c r="I22" s="56"/>
    </row>
    <row r="23" s="5" customFormat="true" ht="13.5" hidden="false" customHeight="true" outlineLevel="0" collapsed="false">
      <c r="A23" s="90" t="s">
        <v>116</v>
      </c>
      <c r="B23" s="76"/>
      <c r="C23" s="90" t="s">
        <v>127</v>
      </c>
      <c r="D23" s="92" t="n">
        <v>0</v>
      </c>
      <c r="E23" s="93"/>
      <c r="F23" s="92" t="n">
        <v>0</v>
      </c>
      <c r="G23" s="79" t="e">
        <f aca="false">F23*100/D23</f>
        <v>#DIV/0!</v>
      </c>
      <c r="H23" s="56"/>
      <c r="I23" s="56"/>
    </row>
    <row r="24" s="5" customFormat="true" ht="13.5" hidden="false" customHeight="true" outlineLevel="0" collapsed="false">
      <c r="A24" s="90" t="s">
        <v>118</v>
      </c>
      <c r="B24" s="91"/>
      <c r="C24" s="90" t="s">
        <v>128</v>
      </c>
      <c r="D24" s="92" t="n">
        <v>0</v>
      </c>
      <c r="E24" s="93"/>
      <c r="F24" s="92" t="n">
        <v>0</v>
      </c>
      <c r="G24" s="79" t="e">
        <f aca="false">F24*100/D24</f>
        <v>#DIV/0!</v>
      </c>
      <c r="H24" s="56"/>
      <c r="I24" s="56"/>
    </row>
    <row r="25" s="5" customFormat="true" ht="12.75" hidden="false" customHeight="false" outlineLevel="0" collapsed="false">
      <c r="A25" s="100" t="s">
        <v>129</v>
      </c>
      <c r="B25" s="91"/>
      <c r="C25" s="90" t="s">
        <v>130</v>
      </c>
      <c r="D25" s="92" t="n">
        <v>4972</v>
      </c>
      <c r="E25" s="93"/>
      <c r="F25" s="92" t="n">
        <v>4972</v>
      </c>
      <c r="G25" s="79" t="n">
        <f aca="false">F25*100/D25</f>
        <v>100</v>
      </c>
      <c r="H25" s="56"/>
      <c r="I25" s="56"/>
    </row>
    <row r="26" s="5" customFormat="true" ht="12.75" hidden="false" customHeight="false" outlineLevel="0" collapsed="false">
      <c r="A26" s="90" t="s">
        <v>131</v>
      </c>
      <c r="B26" s="91"/>
      <c r="C26" s="90" t="s">
        <v>132</v>
      </c>
      <c r="D26" s="92" t="n">
        <v>35600</v>
      </c>
      <c r="E26" s="93" t="n">
        <v>44000</v>
      </c>
      <c r="F26" s="92" t="n">
        <v>30624.22</v>
      </c>
      <c r="G26" s="79" t="n">
        <f aca="false">F26*100/D26</f>
        <v>86.0230898876405</v>
      </c>
      <c r="H26" s="56"/>
      <c r="I26" s="56"/>
    </row>
    <row r="27" s="5" customFormat="true" ht="12.75" hidden="false" customHeight="false" outlineLevel="0" collapsed="false">
      <c r="A27" s="90" t="s">
        <v>133</v>
      </c>
      <c r="B27" s="91"/>
      <c r="C27" s="90" t="s">
        <v>134</v>
      </c>
      <c r="D27" s="92" t="n">
        <v>32500</v>
      </c>
      <c r="E27" s="93" t="n">
        <v>30681</v>
      </c>
      <c r="F27" s="92" t="n">
        <v>0</v>
      </c>
      <c r="G27" s="79" t="n">
        <f aca="false">F27*100/D27</f>
        <v>0</v>
      </c>
      <c r="H27" s="56"/>
      <c r="I27" s="56"/>
    </row>
    <row r="28" s="5" customFormat="true" ht="12.75" hidden="false" customHeight="false" outlineLevel="0" collapsed="false">
      <c r="A28" s="90" t="s">
        <v>135</v>
      </c>
      <c r="B28" s="76"/>
      <c r="C28" s="90" t="s">
        <v>136</v>
      </c>
      <c r="D28" s="92" t="n">
        <v>21000</v>
      </c>
      <c r="E28" s="93" t="n">
        <v>7542</v>
      </c>
      <c r="F28" s="92" t="n">
        <v>15750</v>
      </c>
      <c r="G28" s="79" t="n">
        <f aca="false">F28*100/D28</f>
        <v>75</v>
      </c>
      <c r="H28" s="56"/>
      <c r="I28" s="56"/>
    </row>
    <row r="29" s="5" customFormat="true" ht="22.5" hidden="false" customHeight="false" outlineLevel="0" collapsed="false">
      <c r="A29" s="101" t="s">
        <v>137</v>
      </c>
      <c r="B29" s="76"/>
      <c r="C29" s="90" t="s">
        <v>138</v>
      </c>
      <c r="D29" s="92" t="n">
        <v>11780.18</v>
      </c>
      <c r="E29" s="93" t="n">
        <v>173973.08</v>
      </c>
      <c r="F29" s="92" t="n">
        <v>5000</v>
      </c>
      <c r="G29" s="79" t="n">
        <f aca="false">F29*100/D29</f>
        <v>42.4441731790176</v>
      </c>
      <c r="H29" s="56"/>
      <c r="I29" s="94"/>
    </row>
    <row r="30" s="5" customFormat="true" ht="12.75" hidden="false" customHeight="false" outlineLevel="0" collapsed="false">
      <c r="A30" s="90" t="s">
        <v>139</v>
      </c>
      <c r="B30" s="76"/>
      <c r="C30" s="90" t="s">
        <v>140</v>
      </c>
      <c r="D30" s="92" t="n">
        <v>137797.11</v>
      </c>
      <c r="E30" s="93" t="n">
        <v>259202.9</v>
      </c>
      <c r="F30" s="92" t="n">
        <v>87076.82</v>
      </c>
      <c r="G30" s="79" t="n">
        <f aca="false">F30*100/D30</f>
        <v>63.1920509798791</v>
      </c>
      <c r="H30" s="56"/>
      <c r="I30" s="56"/>
    </row>
    <row r="31" s="5" customFormat="true" ht="12.75" hidden="false" customHeight="false" outlineLevel="0" collapsed="false">
      <c r="A31" s="101" t="s">
        <v>141</v>
      </c>
      <c r="B31" s="76"/>
      <c r="C31" s="90" t="s">
        <v>142</v>
      </c>
      <c r="D31" s="92" t="n">
        <v>2065.55</v>
      </c>
      <c r="E31" s="93" t="n">
        <v>1245</v>
      </c>
      <c r="F31" s="92" t="n">
        <v>2065.55</v>
      </c>
      <c r="G31" s="79" t="n">
        <f aca="false">F31*100/D31</f>
        <v>100</v>
      </c>
      <c r="H31" s="56"/>
      <c r="I31" s="56"/>
    </row>
    <row r="32" s="5" customFormat="true" ht="22.5" hidden="false" customHeight="false" outlineLevel="0" collapsed="false">
      <c r="A32" s="101" t="s">
        <v>143</v>
      </c>
      <c r="B32" s="76"/>
      <c r="C32" s="90" t="s">
        <v>144</v>
      </c>
      <c r="D32" s="102" t="n">
        <v>10000</v>
      </c>
      <c r="E32" s="93" t="n">
        <v>500082.21</v>
      </c>
      <c r="F32" s="102" t="n">
        <v>10000</v>
      </c>
      <c r="G32" s="79" t="n">
        <f aca="false">F32*100/D32</f>
        <v>100</v>
      </c>
      <c r="H32" s="56"/>
      <c r="I32" s="56"/>
    </row>
    <row r="33" s="5" customFormat="true" ht="22.5" hidden="false" customHeight="false" outlineLevel="0" collapsed="false">
      <c r="A33" s="101" t="s">
        <v>143</v>
      </c>
      <c r="B33" s="76"/>
      <c r="C33" s="90" t="s">
        <v>145</v>
      </c>
      <c r="D33" s="102" t="n">
        <v>204000</v>
      </c>
      <c r="E33" s="93"/>
      <c r="F33" s="102" t="n">
        <v>173620</v>
      </c>
      <c r="G33" s="79" t="n">
        <f aca="false">F33*100/D33</f>
        <v>85.1078431372549</v>
      </c>
      <c r="H33" s="56"/>
      <c r="I33" s="56"/>
    </row>
    <row r="34" s="5" customFormat="true" ht="12.75" hidden="false" customHeight="false" outlineLevel="0" collapsed="false">
      <c r="A34" s="90" t="s">
        <v>116</v>
      </c>
      <c r="B34" s="103"/>
      <c r="C34" s="90" t="s">
        <v>146</v>
      </c>
      <c r="D34" s="92" t="n">
        <v>0</v>
      </c>
      <c r="E34" s="104" t="n">
        <v>2200</v>
      </c>
      <c r="F34" s="92" t="n">
        <v>0</v>
      </c>
      <c r="G34" s="79" t="e">
        <f aca="false">F34*100/D34</f>
        <v>#DIV/0!</v>
      </c>
      <c r="H34" s="56"/>
      <c r="I34" s="56"/>
    </row>
    <row r="35" s="5" customFormat="true" ht="12.75" hidden="false" customHeight="false" outlineLevel="0" collapsed="false">
      <c r="A35" s="90" t="s">
        <v>118</v>
      </c>
      <c r="B35" s="105"/>
      <c r="C35" s="90" t="s">
        <v>147</v>
      </c>
      <c r="D35" s="92" t="n">
        <v>0</v>
      </c>
      <c r="E35" s="106" t="e">
        <f aca="false">#REF!+E36+E37</f>
        <v>#REF!</v>
      </c>
      <c r="F35" s="92" t="n">
        <v>0</v>
      </c>
      <c r="G35" s="79" t="e">
        <f aca="false">F35*100/D35</f>
        <v>#DIV/0!</v>
      </c>
      <c r="H35" s="56"/>
      <c r="I35" s="56"/>
    </row>
    <row r="36" s="5" customFormat="true" ht="12.75" hidden="false" customHeight="false" outlineLevel="0" collapsed="false">
      <c r="A36" s="101" t="s">
        <v>141</v>
      </c>
      <c r="B36" s="103"/>
      <c r="C36" s="90" t="s">
        <v>148</v>
      </c>
      <c r="D36" s="92" t="n">
        <v>328.59</v>
      </c>
      <c r="E36" s="104" t="n">
        <v>71664</v>
      </c>
      <c r="F36" s="92" t="n">
        <v>328.59</v>
      </c>
      <c r="G36" s="79" t="n">
        <f aca="false">F36*100/D36</f>
        <v>100</v>
      </c>
      <c r="H36" s="56"/>
      <c r="I36" s="56"/>
    </row>
    <row r="37" s="108" customFormat="true" ht="12.75" hidden="false" customHeight="false" outlineLevel="0" collapsed="false">
      <c r="A37" s="101" t="s">
        <v>141</v>
      </c>
      <c r="B37" s="103"/>
      <c r="C37" s="90" t="s">
        <v>149</v>
      </c>
      <c r="D37" s="92" t="n">
        <v>1335</v>
      </c>
      <c r="E37" s="104" t="n">
        <v>71664</v>
      </c>
      <c r="F37" s="92" t="n">
        <v>1335</v>
      </c>
      <c r="G37" s="79" t="n">
        <f aca="false">F37*100/D37</f>
        <v>100</v>
      </c>
      <c r="H37" s="107"/>
      <c r="I37" s="107"/>
    </row>
    <row r="38" s="108" customFormat="true" ht="12.75" hidden="false" customHeight="false" outlineLevel="0" collapsed="false">
      <c r="A38" s="101" t="s">
        <v>141</v>
      </c>
      <c r="B38" s="103"/>
      <c r="C38" s="90" t="s">
        <v>150</v>
      </c>
      <c r="D38" s="92" t="n">
        <v>500</v>
      </c>
      <c r="E38" s="104" t="n">
        <v>71664</v>
      </c>
      <c r="F38" s="92" t="n">
        <v>500</v>
      </c>
      <c r="G38" s="79" t="n">
        <f aca="false">F38*100/D38</f>
        <v>100</v>
      </c>
      <c r="H38" s="107"/>
      <c r="I38" s="107"/>
    </row>
    <row r="39" s="5" customFormat="true" ht="12.75" hidden="false" customHeight="false" outlineLevel="0" collapsed="false">
      <c r="A39" s="90" t="s">
        <v>116</v>
      </c>
      <c r="B39" s="103"/>
      <c r="C39" s="90" t="s">
        <v>151</v>
      </c>
      <c r="D39" s="92" t="n">
        <v>950987.82</v>
      </c>
      <c r="E39" s="104" t="n">
        <v>2200</v>
      </c>
      <c r="F39" s="92" t="n">
        <v>673357.42</v>
      </c>
      <c r="G39" s="79" t="n">
        <f aca="false">F39*100/D39</f>
        <v>70.806103489317</v>
      </c>
      <c r="H39" s="56"/>
      <c r="I39" s="56"/>
    </row>
    <row r="40" s="5" customFormat="true" ht="12.75" hidden="false" customHeight="false" outlineLevel="0" collapsed="false">
      <c r="A40" s="90" t="s">
        <v>116</v>
      </c>
      <c r="B40" s="91"/>
      <c r="C40" s="90" t="s">
        <v>152</v>
      </c>
      <c r="D40" s="92" t="n">
        <v>1427.18</v>
      </c>
      <c r="E40" s="93"/>
      <c r="F40" s="92" t="n">
        <v>1427.18</v>
      </c>
      <c r="G40" s="79"/>
      <c r="H40" s="56"/>
      <c r="I40" s="56"/>
    </row>
    <row r="41" s="5" customFormat="true" ht="12.75" hidden="false" customHeight="false" outlineLevel="0" collapsed="false">
      <c r="A41" s="90" t="s">
        <v>118</v>
      </c>
      <c r="B41" s="105"/>
      <c r="C41" s="90" t="s">
        <v>153</v>
      </c>
      <c r="D41" s="92" t="n">
        <v>287685</v>
      </c>
      <c r="E41" s="106" t="e">
        <f aca="false">E42+#REF!+#REF!</f>
        <v>#REF!</v>
      </c>
      <c r="F41" s="92" t="n">
        <v>205333.47</v>
      </c>
      <c r="G41" s="79" t="n">
        <f aca="false">F41*100/D41</f>
        <v>71.374409510402</v>
      </c>
      <c r="H41" s="56"/>
      <c r="I41" s="56"/>
    </row>
    <row r="42" s="111" customFormat="true" ht="22.5" hidden="false" customHeight="false" outlineLevel="0" collapsed="false">
      <c r="A42" s="101" t="s">
        <v>143</v>
      </c>
      <c r="B42" s="109"/>
      <c r="C42" s="90" t="s">
        <v>154</v>
      </c>
      <c r="D42" s="92" t="n">
        <v>7400</v>
      </c>
      <c r="E42" s="93" t="n">
        <v>150261</v>
      </c>
      <c r="F42" s="92" t="n">
        <v>7400</v>
      </c>
      <c r="G42" s="79" t="n">
        <f aca="false">F42*100/D42</f>
        <v>100</v>
      </c>
      <c r="H42" s="94"/>
      <c r="I42" s="110"/>
    </row>
    <row r="43" s="5" customFormat="true" ht="12.75" hidden="false" customHeight="false" outlineLevel="0" collapsed="false">
      <c r="A43" s="100"/>
      <c r="B43" s="109"/>
      <c r="C43" s="112"/>
      <c r="D43" s="102"/>
      <c r="E43" s="104"/>
      <c r="F43" s="102"/>
      <c r="G43" s="79"/>
      <c r="H43" s="56"/>
      <c r="I43" s="56"/>
    </row>
    <row r="44" s="5" customFormat="true" ht="22.5" hidden="false" customHeight="false" outlineLevel="0" collapsed="false">
      <c r="A44" s="113" t="s">
        <v>155</v>
      </c>
      <c r="B44" s="109"/>
      <c r="C44" s="97" t="s">
        <v>156</v>
      </c>
      <c r="D44" s="114" t="n">
        <f aca="false">D45+D46</f>
        <v>0</v>
      </c>
      <c r="E44" s="114" t="n">
        <f aca="false">E45+E46</f>
        <v>0</v>
      </c>
      <c r="F44" s="114" t="n">
        <f aca="false">F45+F46</f>
        <v>0</v>
      </c>
      <c r="G44" s="79" t="e">
        <f aca="false">F44*100/D44</f>
        <v>#DIV/0!</v>
      </c>
      <c r="H44" s="56"/>
      <c r="I44" s="56"/>
    </row>
    <row r="45" s="5" customFormat="true" ht="12.75" hidden="false" customHeight="false" outlineLevel="0" collapsed="false">
      <c r="A45" s="100" t="s">
        <v>157</v>
      </c>
      <c r="B45" s="109"/>
      <c r="C45" s="112" t="s">
        <v>158</v>
      </c>
      <c r="D45" s="102" t="n">
        <v>0</v>
      </c>
      <c r="E45" s="93"/>
      <c r="F45" s="102" t="n">
        <v>0</v>
      </c>
      <c r="G45" s="79" t="e">
        <f aca="false">F45*100/D45</f>
        <v>#DIV/0!</v>
      </c>
      <c r="H45" s="56"/>
      <c r="I45" s="56"/>
    </row>
    <row r="46" s="5" customFormat="true" ht="12.75" hidden="false" customHeight="false" outlineLevel="0" collapsed="false">
      <c r="A46" s="100" t="s">
        <v>157</v>
      </c>
      <c r="B46" s="109"/>
      <c r="C46" s="112" t="s">
        <v>159</v>
      </c>
      <c r="D46" s="102" t="n">
        <v>0</v>
      </c>
      <c r="E46" s="93"/>
      <c r="F46" s="102" t="n">
        <v>0</v>
      </c>
      <c r="G46" s="79" t="e">
        <f aca="false">F46*100/D46</f>
        <v>#DIV/0!</v>
      </c>
      <c r="H46" s="56"/>
      <c r="I46" s="56"/>
    </row>
    <row r="47" s="5" customFormat="true" ht="12.75" hidden="false" customHeight="false" outlineLevel="0" collapsed="false">
      <c r="A47" s="100"/>
      <c r="B47" s="109"/>
      <c r="C47" s="112"/>
      <c r="D47" s="102"/>
      <c r="E47" s="93"/>
      <c r="F47" s="102"/>
      <c r="G47" s="79"/>
      <c r="H47" s="56"/>
      <c r="I47" s="56"/>
    </row>
    <row r="48" s="5" customFormat="true" ht="12.75" hidden="false" customHeight="false" outlineLevel="0" collapsed="false">
      <c r="A48" s="113" t="s">
        <v>160</v>
      </c>
      <c r="B48" s="109"/>
      <c r="C48" s="97" t="s">
        <v>161</v>
      </c>
      <c r="D48" s="114" t="n">
        <f aca="false">D49</f>
        <v>5000</v>
      </c>
      <c r="E48" s="114" t="n">
        <f aca="false">E49</f>
        <v>0</v>
      </c>
      <c r="F48" s="114" t="n">
        <f aca="false">F49</f>
        <v>0</v>
      </c>
      <c r="G48" s="79" t="n">
        <f aca="false">F48*100/D48</f>
        <v>0</v>
      </c>
      <c r="H48" s="56"/>
      <c r="I48" s="56"/>
    </row>
    <row r="49" s="5" customFormat="true" ht="12.75" hidden="false" customHeight="false" outlineLevel="0" collapsed="false">
      <c r="A49" s="100" t="s">
        <v>162</v>
      </c>
      <c r="B49" s="109"/>
      <c r="C49" s="112" t="s">
        <v>163</v>
      </c>
      <c r="D49" s="102" t="n">
        <v>5000</v>
      </c>
      <c r="E49" s="93"/>
      <c r="F49" s="102" t="n">
        <v>0</v>
      </c>
      <c r="G49" s="79" t="n">
        <f aca="false">F49*100/D49</f>
        <v>0</v>
      </c>
      <c r="H49" s="56"/>
      <c r="I49" s="56"/>
    </row>
    <row r="50" s="5" customFormat="true" ht="12.75" hidden="false" customHeight="false" outlineLevel="0" collapsed="false">
      <c r="A50" s="100"/>
      <c r="B50" s="109"/>
      <c r="C50" s="112"/>
      <c r="D50" s="102"/>
      <c r="E50" s="93"/>
      <c r="F50" s="102"/>
      <c r="G50" s="79"/>
      <c r="H50" s="56"/>
      <c r="I50" s="56"/>
    </row>
    <row r="51" s="5" customFormat="true" ht="33.75" hidden="false" customHeight="false" outlineLevel="0" collapsed="false">
      <c r="A51" s="113" t="s">
        <v>164</v>
      </c>
      <c r="B51" s="109"/>
      <c r="C51" s="97" t="s">
        <v>165</v>
      </c>
      <c r="D51" s="114" t="n">
        <f aca="false">D52+D54+D53</f>
        <v>5000</v>
      </c>
      <c r="E51" s="114" t="n">
        <f aca="false">E52+E54+E53</f>
        <v>0</v>
      </c>
      <c r="F51" s="114" t="n">
        <f aca="false">F52+F54+F53</f>
        <v>5000</v>
      </c>
      <c r="G51" s="79" t="n">
        <f aca="false">F51*100/D51</f>
        <v>100</v>
      </c>
      <c r="H51" s="56"/>
      <c r="I51" s="56"/>
    </row>
    <row r="52" s="5" customFormat="true" ht="22.5" hidden="false" customHeight="false" outlineLevel="0" collapsed="false">
      <c r="A52" s="100" t="s">
        <v>166</v>
      </c>
      <c r="B52" s="109"/>
      <c r="C52" s="112" t="s">
        <v>167</v>
      </c>
      <c r="D52" s="102" t="n">
        <v>0</v>
      </c>
      <c r="E52" s="93"/>
      <c r="F52" s="102" t="n">
        <v>0</v>
      </c>
      <c r="G52" s="79" t="e">
        <f aca="false">F52*100/D52</f>
        <v>#DIV/0!</v>
      </c>
      <c r="H52" s="56"/>
      <c r="I52" s="56"/>
    </row>
    <row r="53" s="5" customFormat="true" ht="22.5" hidden="false" customHeight="false" outlineLevel="0" collapsed="false">
      <c r="A53" s="101" t="s">
        <v>143</v>
      </c>
      <c r="B53" s="109"/>
      <c r="C53" s="112" t="s">
        <v>168</v>
      </c>
      <c r="D53" s="102" t="n">
        <v>5000</v>
      </c>
      <c r="E53" s="93"/>
      <c r="F53" s="102" t="n">
        <v>5000</v>
      </c>
      <c r="G53" s="79" t="n">
        <f aca="false">F53*100/D53</f>
        <v>100</v>
      </c>
      <c r="H53" s="56"/>
      <c r="I53" s="56"/>
    </row>
    <row r="54" s="5" customFormat="true" ht="12.75" hidden="false" customHeight="false" outlineLevel="0" collapsed="false">
      <c r="A54" s="90" t="s">
        <v>139</v>
      </c>
      <c r="B54" s="109"/>
      <c r="C54" s="112" t="s">
        <v>169</v>
      </c>
      <c r="D54" s="102" t="n">
        <v>0</v>
      </c>
      <c r="E54" s="93"/>
      <c r="F54" s="102" t="n">
        <v>0</v>
      </c>
      <c r="G54" s="79" t="e">
        <f aca="false">F54*100/D54</f>
        <v>#DIV/0!</v>
      </c>
      <c r="H54" s="56"/>
      <c r="I54" s="56"/>
    </row>
    <row r="55" s="5" customFormat="true" ht="12.75" hidden="false" customHeight="false" outlineLevel="0" collapsed="false">
      <c r="A55" s="100"/>
      <c r="B55" s="109"/>
      <c r="C55" s="112"/>
      <c r="D55" s="102"/>
      <c r="E55" s="93"/>
      <c r="F55" s="102"/>
      <c r="G55" s="79"/>
      <c r="H55" s="56"/>
      <c r="I55" s="56"/>
    </row>
    <row r="56" s="5" customFormat="true" ht="12.75" hidden="false" customHeight="false" outlineLevel="0" collapsed="false">
      <c r="A56" s="115" t="s">
        <v>170</v>
      </c>
      <c r="B56" s="109"/>
      <c r="C56" s="116" t="s">
        <v>171</v>
      </c>
      <c r="D56" s="117" t="n">
        <f aca="false">D57+D58+D59+D60</f>
        <v>134000</v>
      </c>
      <c r="E56" s="117" t="n">
        <f aca="false">E57+E58+E59+E60</f>
        <v>65330.28</v>
      </c>
      <c r="F56" s="117" t="n">
        <f aca="false">F57+F58+F59+F60</f>
        <v>94551.31</v>
      </c>
      <c r="G56" s="79" t="n">
        <f aca="false">F56*100/D56</f>
        <v>70.5606791044776</v>
      </c>
      <c r="H56" s="56"/>
      <c r="I56" s="56"/>
    </row>
    <row r="57" s="5" customFormat="true" ht="22.5" hidden="false" customHeight="false" outlineLevel="0" collapsed="false">
      <c r="A57" s="90" t="s">
        <v>116</v>
      </c>
      <c r="B57" s="109"/>
      <c r="C57" s="100" t="s">
        <v>172</v>
      </c>
      <c r="D57" s="92" t="n">
        <v>92780.34</v>
      </c>
      <c r="E57" s="118" t="n">
        <v>59330.28</v>
      </c>
      <c r="F57" s="92" t="n">
        <v>67261</v>
      </c>
      <c r="G57" s="79" t="n">
        <f aca="false">F57*100/D57</f>
        <v>72.4948841532592</v>
      </c>
      <c r="H57" s="56"/>
      <c r="I57" s="56"/>
    </row>
    <row r="58" s="5" customFormat="true" ht="22.5" hidden="false" customHeight="false" outlineLevel="0" collapsed="false">
      <c r="A58" s="90" t="s">
        <v>118</v>
      </c>
      <c r="B58" s="109"/>
      <c r="C58" s="100" t="s">
        <v>173</v>
      </c>
      <c r="D58" s="92" t="n">
        <v>28019.66</v>
      </c>
      <c r="E58" s="93" t="n">
        <v>6000</v>
      </c>
      <c r="F58" s="92" t="n">
        <v>21570.31</v>
      </c>
      <c r="G58" s="79" t="n">
        <f aca="false">F58*100/D58</f>
        <v>76.9827685275267</v>
      </c>
      <c r="H58" s="56"/>
      <c r="I58" s="56"/>
    </row>
    <row r="59" s="5" customFormat="true" ht="22.5" hidden="false" customHeight="false" outlineLevel="0" collapsed="false">
      <c r="A59" s="101" t="s">
        <v>143</v>
      </c>
      <c r="B59" s="109"/>
      <c r="C59" s="100" t="s">
        <v>174</v>
      </c>
      <c r="D59" s="92" t="n">
        <v>12920</v>
      </c>
      <c r="E59" s="93"/>
      <c r="F59" s="92" t="n">
        <v>5440</v>
      </c>
      <c r="G59" s="79" t="n">
        <f aca="false">F59*100/D59</f>
        <v>42.1052631578947</v>
      </c>
      <c r="H59" s="56"/>
      <c r="I59" s="56"/>
    </row>
    <row r="60" s="5" customFormat="true" ht="22.5" hidden="false" customHeight="false" outlineLevel="0" collapsed="false">
      <c r="A60" s="90" t="s">
        <v>135</v>
      </c>
      <c r="B60" s="109"/>
      <c r="C60" s="100" t="s">
        <v>175</v>
      </c>
      <c r="D60" s="92" t="n">
        <v>280</v>
      </c>
      <c r="E60" s="93"/>
      <c r="F60" s="92" t="n">
        <v>280</v>
      </c>
      <c r="G60" s="79" t="n">
        <f aca="false">F60*100/D60</f>
        <v>100</v>
      </c>
      <c r="H60" s="56"/>
      <c r="I60" s="56"/>
    </row>
    <row r="61" s="5" customFormat="true" ht="12.75" hidden="false" customHeight="false" outlineLevel="0" collapsed="false">
      <c r="A61" s="100"/>
      <c r="B61" s="109"/>
      <c r="C61" s="112"/>
      <c r="D61" s="92"/>
      <c r="E61" s="93"/>
      <c r="F61" s="92"/>
      <c r="G61" s="79"/>
      <c r="H61" s="56"/>
      <c r="I61" s="56"/>
    </row>
    <row r="62" s="5" customFormat="true" ht="12.75" hidden="false" customHeight="false" outlineLevel="0" collapsed="false">
      <c r="A62" s="113" t="s">
        <v>176</v>
      </c>
      <c r="B62" s="109"/>
      <c r="C62" s="116" t="s">
        <v>177</v>
      </c>
      <c r="D62" s="86" t="n">
        <f aca="false">D63+D64+D65+D66+D67+D68+D69+D70</f>
        <v>130200</v>
      </c>
      <c r="E62" s="86" t="e">
        <f aca="false">E63+E64+E65+E66+E67+E68+E69+E70</f>
        <v>#REF!</v>
      </c>
      <c r="F62" s="86" t="n">
        <f aca="false">F63+F64+F65+F66+F67+F68+F69+F70</f>
        <v>109574</v>
      </c>
      <c r="G62" s="79" t="n">
        <f aca="false">F62*100/D62</f>
        <v>84.1582181259601</v>
      </c>
      <c r="H62" s="56"/>
      <c r="I62" s="56"/>
    </row>
    <row r="63" s="108" customFormat="true" ht="22.5" hidden="false" customHeight="false" outlineLevel="0" collapsed="false">
      <c r="A63" s="101" t="s">
        <v>137</v>
      </c>
      <c r="B63" s="119"/>
      <c r="C63" s="120" t="s">
        <v>178</v>
      </c>
      <c r="D63" s="92" t="n">
        <v>18600</v>
      </c>
      <c r="E63" s="95" t="e">
        <f aca="false">E64+E65+E66+#REF!+#REF!+#REF!+#REF!+E67</f>
        <v>#REF!</v>
      </c>
      <c r="F63" s="92" t="n">
        <v>2660</v>
      </c>
      <c r="G63" s="79" t="n">
        <f aca="false">F63*100/D63</f>
        <v>14.3010752688172</v>
      </c>
      <c r="H63" s="107"/>
      <c r="I63" s="107"/>
    </row>
    <row r="64" s="5" customFormat="true" ht="12.75" hidden="false" customHeight="false" outlineLevel="0" collapsed="false">
      <c r="A64" s="101" t="s">
        <v>141</v>
      </c>
      <c r="B64" s="109"/>
      <c r="C64" s="112" t="s">
        <v>179</v>
      </c>
      <c r="D64" s="92" t="n">
        <v>52000</v>
      </c>
      <c r="E64" s="93" t="n">
        <v>40000</v>
      </c>
      <c r="F64" s="92" t="n">
        <v>50600</v>
      </c>
      <c r="G64" s="79" t="n">
        <f aca="false">F64*100/D64</f>
        <v>97.3076923076923</v>
      </c>
      <c r="H64" s="56"/>
      <c r="I64" s="56"/>
    </row>
    <row r="65" s="5" customFormat="true" ht="22.5" hidden="false" customHeight="false" outlineLevel="0" collapsed="false">
      <c r="A65" s="101" t="s">
        <v>143</v>
      </c>
      <c r="B65" s="109"/>
      <c r="C65" s="112" t="s">
        <v>180</v>
      </c>
      <c r="D65" s="92" t="n">
        <v>46900</v>
      </c>
      <c r="E65" s="93" t="n">
        <v>5175</v>
      </c>
      <c r="F65" s="92" t="n">
        <v>46900</v>
      </c>
      <c r="G65" s="79" t="n">
        <f aca="false">F65*100/D65</f>
        <v>100</v>
      </c>
      <c r="H65" s="56"/>
      <c r="I65" s="56"/>
    </row>
    <row r="66" s="5" customFormat="true" ht="22.5" hidden="false" customHeight="false" outlineLevel="0" collapsed="false">
      <c r="A66" s="101" t="s">
        <v>137</v>
      </c>
      <c r="B66" s="109"/>
      <c r="C66" s="112" t="s">
        <v>181</v>
      </c>
      <c r="D66" s="92" t="n">
        <v>6516</v>
      </c>
      <c r="E66" s="93" t="n">
        <f aca="false">D66</f>
        <v>6516</v>
      </c>
      <c r="F66" s="92" t="n">
        <v>4280</v>
      </c>
      <c r="G66" s="79" t="n">
        <f aca="false">F66*100/D66</f>
        <v>65.6844689993861</v>
      </c>
      <c r="H66" s="56"/>
      <c r="I66" s="56"/>
    </row>
    <row r="67" s="5" customFormat="true" ht="12.75" hidden="false" customHeight="false" outlineLevel="0" collapsed="false">
      <c r="A67" s="101" t="s">
        <v>141</v>
      </c>
      <c r="B67" s="109"/>
      <c r="C67" s="112" t="s">
        <v>182</v>
      </c>
      <c r="D67" s="92" t="n">
        <v>2700</v>
      </c>
      <c r="E67" s="93" t="n">
        <v>36027.22</v>
      </c>
      <c r="F67" s="92" t="n">
        <v>1680</v>
      </c>
      <c r="G67" s="79" t="n">
        <f aca="false">F67*100/D67</f>
        <v>62.2222222222222</v>
      </c>
      <c r="H67" s="56"/>
      <c r="I67" s="56"/>
    </row>
    <row r="68" s="5" customFormat="true" ht="12.75" hidden="false" customHeight="false" outlineLevel="0" collapsed="false">
      <c r="A68" s="101" t="s">
        <v>141</v>
      </c>
      <c r="B68" s="109"/>
      <c r="C68" s="112" t="s">
        <v>182</v>
      </c>
      <c r="D68" s="92" t="n">
        <v>30</v>
      </c>
      <c r="E68" s="93" t="n">
        <v>36027.22</v>
      </c>
      <c r="F68" s="92" t="n">
        <v>0</v>
      </c>
      <c r="G68" s="79" t="n">
        <f aca="false">F68*100/D68</f>
        <v>0</v>
      </c>
      <c r="H68" s="56"/>
      <c r="I68" s="56"/>
    </row>
    <row r="69" s="5" customFormat="true" ht="22.5" hidden="false" customHeight="false" outlineLevel="0" collapsed="false">
      <c r="A69" s="101" t="s">
        <v>143</v>
      </c>
      <c r="B69" s="109"/>
      <c r="C69" s="112" t="s">
        <v>183</v>
      </c>
      <c r="D69" s="92" t="n">
        <v>3454</v>
      </c>
      <c r="E69" s="93"/>
      <c r="F69" s="92" t="n">
        <v>3454</v>
      </c>
      <c r="G69" s="79" t="n">
        <f aca="false">F69*100/D69</f>
        <v>100</v>
      </c>
      <c r="H69" s="56"/>
      <c r="I69" s="56"/>
    </row>
    <row r="70" s="5" customFormat="true" ht="22.5" hidden="false" customHeight="false" outlineLevel="0" collapsed="false">
      <c r="A70" s="101" t="s">
        <v>137</v>
      </c>
      <c r="B70" s="109"/>
      <c r="C70" s="112" t="s">
        <v>184</v>
      </c>
      <c r="D70" s="92" t="n">
        <v>0</v>
      </c>
      <c r="E70" s="93"/>
      <c r="F70" s="92" t="n">
        <v>0</v>
      </c>
      <c r="G70" s="79" t="e">
        <f aca="false">F70*100/D70</f>
        <v>#DIV/0!</v>
      </c>
      <c r="H70" s="56"/>
      <c r="I70" s="56"/>
    </row>
    <row r="71" s="5" customFormat="true" ht="12.75" hidden="false" customHeight="false" outlineLevel="0" collapsed="false">
      <c r="A71" s="100"/>
      <c r="B71" s="109"/>
      <c r="C71" s="112"/>
      <c r="D71" s="92"/>
      <c r="E71" s="95" t="e">
        <f aca="false">E79+#REF!+#REF!+E80+E78+E81</f>
        <v>#REF!</v>
      </c>
      <c r="F71" s="92"/>
      <c r="G71" s="79"/>
      <c r="H71" s="56"/>
      <c r="I71" s="56"/>
    </row>
    <row r="72" s="5" customFormat="true" ht="45" hidden="false" customHeight="false" outlineLevel="0" collapsed="false">
      <c r="A72" s="113" t="s">
        <v>185</v>
      </c>
      <c r="B72" s="109"/>
      <c r="C72" s="97" t="s">
        <v>186</v>
      </c>
      <c r="D72" s="114" t="n">
        <f aca="false">D73</f>
        <v>300</v>
      </c>
      <c r="E72" s="114" t="n">
        <f aca="false">E73</f>
        <v>0</v>
      </c>
      <c r="F72" s="114" t="n">
        <f aca="false">F73</f>
        <v>300</v>
      </c>
      <c r="G72" s="79" t="n">
        <f aca="false">F72*100/D72</f>
        <v>100</v>
      </c>
      <c r="H72" s="56"/>
      <c r="I72" s="56"/>
    </row>
    <row r="73" s="5" customFormat="true" ht="22.5" hidden="false" customHeight="false" outlineLevel="0" collapsed="false">
      <c r="A73" s="101" t="s">
        <v>143</v>
      </c>
      <c r="B73" s="109"/>
      <c r="C73" s="112" t="s">
        <v>187</v>
      </c>
      <c r="D73" s="102" t="n">
        <v>300</v>
      </c>
      <c r="E73" s="93"/>
      <c r="F73" s="102" t="n">
        <v>300</v>
      </c>
      <c r="G73" s="79" t="n">
        <f aca="false">F73*100/D73</f>
        <v>100</v>
      </c>
      <c r="H73" s="56"/>
      <c r="I73" s="56"/>
    </row>
    <row r="74" s="5" customFormat="true" ht="12.75" hidden="false" customHeight="false" outlineLevel="0" collapsed="false">
      <c r="A74" s="100"/>
      <c r="B74" s="109"/>
      <c r="C74" s="112"/>
      <c r="D74" s="102"/>
      <c r="E74" s="106"/>
      <c r="F74" s="102"/>
      <c r="G74" s="79"/>
      <c r="H74" s="56"/>
      <c r="I74" s="56"/>
    </row>
    <row r="75" s="5" customFormat="true" ht="12.75" hidden="false" customHeight="false" outlineLevel="0" collapsed="false">
      <c r="A75" s="113" t="s">
        <v>188</v>
      </c>
      <c r="B75" s="109"/>
      <c r="C75" s="97" t="s">
        <v>189</v>
      </c>
      <c r="D75" s="114" t="n">
        <f aca="false">D76</f>
        <v>41760</v>
      </c>
      <c r="E75" s="114" t="n">
        <f aca="false">E76</f>
        <v>0</v>
      </c>
      <c r="F75" s="114" t="n">
        <f aca="false">F76</f>
        <v>41760</v>
      </c>
      <c r="G75" s="79" t="n">
        <f aca="false">F75*100/D75</f>
        <v>100</v>
      </c>
      <c r="H75" s="56"/>
      <c r="I75" s="56"/>
    </row>
    <row r="76" s="5" customFormat="true" ht="12.75" hidden="false" customHeight="false" outlineLevel="0" collapsed="false">
      <c r="A76" s="100" t="s">
        <v>190</v>
      </c>
      <c r="B76" s="109"/>
      <c r="C76" s="112" t="s">
        <v>191</v>
      </c>
      <c r="D76" s="102" t="n">
        <v>41760</v>
      </c>
      <c r="E76" s="93"/>
      <c r="F76" s="102" t="n">
        <v>41760</v>
      </c>
      <c r="G76" s="79" t="n">
        <f aca="false">F76*100/D76</f>
        <v>100</v>
      </c>
      <c r="H76" s="56"/>
      <c r="I76" s="56"/>
    </row>
    <row r="77" s="5" customFormat="true" ht="12.75" hidden="false" customHeight="false" outlineLevel="0" collapsed="false">
      <c r="A77" s="100"/>
      <c r="B77" s="109"/>
      <c r="C77" s="112"/>
      <c r="D77" s="102"/>
      <c r="E77" s="93"/>
      <c r="F77" s="102"/>
      <c r="G77" s="79"/>
      <c r="H77" s="56"/>
      <c r="I77" s="56"/>
    </row>
    <row r="78" s="99" customFormat="true" ht="12.75" hidden="false" customHeight="false" outlineLevel="0" collapsed="false">
      <c r="A78" s="113" t="s">
        <v>192</v>
      </c>
      <c r="B78" s="109"/>
      <c r="C78" s="116" t="s">
        <v>193</v>
      </c>
      <c r="D78" s="86" t="n">
        <f aca="false">D79+D80+D81+D83+D82+D86+D87+D84+D85</f>
        <v>3273600</v>
      </c>
      <c r="E78" s="86" t="n">
        <f aca="false">E79+E80+E81+E83+E82+E86+E87+E84+E85</f>
        <v>0</v>
      </c>
      <c r="F78" s="86" t="n">
        <f aca="false">F79+F80+F81+F83+F82+F86+F87+F84+F85</f>
        <v>423000</v>
      </c>
      <c r="G78" s="79" t="n">
        <f aca="false">F78*100/D78</f>
        <v>12.9215542521994</v>
      </c>
      <c r="H78" s="98"/>
      <c r="I78" s="98"/>
    </row>
    <row r="79" s="99" customFormat="true" ht="22.5" hidden="false" customHeight="false" outlineLevel="0" collapsed="false">
      <c r="A79" s="101" t="s">
        <v>194</v>
      </c>
      <c r="B79" s="109"/>
      <c r="C79" s="112" t="s">
        <v>195</v>
      </c>
      <c r="D79" s="92" t="n">
        <v>80000</v>
      </c>
      <c r="E79" s="93"/>
      <c r="F79" s="92" t="n">
        <v>80000</v>
      </c>
      <c r="G79" s="79" t="n">
        <f aca="false">F79*100/D79</f>
        <v>100</v>
      </c>
      <c r="H79" s="98"/>
      <c r="I79" s="98"/>
    </row>
    <row r="80" s="99" customFormat="true" ht="22.5" hidden="false" customHeight="false" outlineLevel="0" collapsed="false">
      <c r="A80" s="101" t="s">
        <v>196</v>
      </c>
      <c r="B80" s="109"/>
      <c r="C80" s="112" t="s">
        <v>197</v>
      </c>
      <c r="D80" s="93" t="n">
        <v>90005.2</v>
      </c>
      <c r="E80" s="93"/>
      <c r="F80" s="93" t="n">
        <v>18000</v>
      </c>
      <c r="G80" s="79" t="n">
        <f aca="false">F80*100/D80</f>
        <v>19.998844511206</v>
      </c>
      <c r="H80" s="98"/>
      <c r="I80" s="98"/>
    </row>
    <row r="81" s="99" customFormat="true" ht="22.5" hidden="false" customHeight="false" outlineLevel="0" collapsed="false">
      <c r="A81" s="101" t="s">
        <v>196</v>
      </c>
      <c r="B81" s="109"/>
      <c r="C81" s="112" t="s">
        <v>198</v>
      </c>
      <c r="D81" s="93" t="n">
        <v>321700</v>
      </c>
      <c r="E81" s="93"/>
      <c r="F81" s="93" t="n">
        <v>321700</v>
      </c>
      <c r="G81" s="79" t="n">
        <f aca="false">F81*100/D81</f>
        <v>100</v>
      </c>
      <c r="H81" s="98"/>
      <c r="I81" s="98"/>
    </row>
    <row r="82" s="99" customFormat="true" ht="22.5" hidden="false" customHeight="false" outlineLevel="0" collapsed="false">
      <c r="A82" s="101" t="s">
        <v>196</v>
      </c>
      <c r="B82" s="109"/>
      <c r="C82" s="112" t="s">
        <v>199</v>
      </c>
      <c r="D82" s="93" t="n">
        <v>30000</v>
      </c>
      <c r="E82" s="93"/>
      <c r="F82" s="93" t="n">
        <v>0</v>
      </c>
      <c r="G82" s="79" t="n">
        <f aca="false">F82*100/D82</f>
        <v>0</v>
      </c>
      <c r="H82" s="98"/>
      <c r="I82" s="98"/>
    </row>
    <row r="83" s="108" customFormat="true" ht="22.5" hidden="false" customHeight="false" outlineLevel="0" collapsed="false">
      <c r="A83" s="101" t="s">
        <v>196</v>
      </c>
      <c r="B83" s="119"/>
      <c r="C83" s="112" t="s">
        <v>200</v>
      </c>
      <c r="D83" s="93" t="n">
        <v>3400</v>
      </c>
      <c r="E83" s="95"/>
      <c r="F83" s="93" t="n">
        <v>3300</v>
      </c>
      <c r="G83" s="79" t="n">
        <f aca="false">F83*100/D83</f>
        <v>97.0588235294118</v>
      </c>
      <c r="H83" s="107"/>
      <c r="I83" s="107"/>
    </row>
    <row r="84" s="108" customFormat="true" ht="12.75" hidden="false" customHeight="false" outlineLevel="0" collapsed="false">
      <c r="A84" s="90" t="s">
        <v>139</v>
      </c>
      <c r="B84" s="119"/>
      <c r="C84" s="112" t="s">
        <v>201</v>
      </c>
      <c r="D84" s="93" t="n">
        <v>0</v>
      </c>
      <c r="E84" s="95"/>
      <c r="F84" s="93" t="n">
        <v>0</v>
      </c>
      <c r="G84" s="79" t="e">
        <f aca="false">F84*100/D84</f>
        <v>#DIV/0!</v>
      </c>
      <c r="H84" s="107"/>
      <c r="I84" s="107"/>
    </row>
    <row r="85" s="108" customFormat="true" ht="12.75" hidden="false" customHeight="false" outlineLevel="0" collapsed="false">
      <c r="A85" s="100" t="s">
        <v>129</v>
      </c>
      <c r="B85" s="119"/>
      <c r="C85" s="112" t="s">
        <v>202</v>
      </c>
      <c r="D85" s="93" t="n">
        <v>2666400</v>
      </c>
      <c r="E85" s="95"/>
      <c r="F85" s="93" t="n">
        <v>0</v>
      </c>
      <c r="G85" s="79" t="n">
        <f aca="false">F85*100/D85</f>
        <v>0</v>
      </c>
      <c r="H85" s="107"/>
      <c r="I85" s="107"/>
    </row>
    <row r="86" s="108" customFormat="true" ht="12.75" hidden="false" customHeight="false" outlineLevel="0" collapsed="false">
      <c r="A86" s="100" t="s">
        <v>129</v>
      </c>
      <c r="B86" s="119"/>
      <c r="C86" s="112" t="s">
        <v>203</v>
      </c>
      <c r="D86" s="93" t="n">
        <v>55430.8</v>
      </c>
      <c r="E86" s="95"/>
      <c r="F86" s="93" t="n">
        <v>0</v>
      </c>
      <c r="G86" s="79" t="n">
        <f aca="false">F86*100/D86</f>
        <v>0</v>
      </c>
      <c r="H86" s="107"/>
      <c r="I86" s="107"/>
    </row>
    <row r="87" s="108" customFormat="true" ht="12.75" hidden="false" customHeight="false" outlineLevel="0" collapsed="false">
      <c r="A87" s="100" t="s">
        <v>129</v>
      </c>
      <c r="B87" s="119"/>
      <c r="C87" s="112" t="s">
        <v>204</v>
      </c>
      <c r="D87" s="93" t="n">
        <v>26664</v>
      </c>
      <c r="E87" s="95"/>
      <c r="F87" s="93" t="n">
        <v>0</v>
      </c>
      <c r="G87" s="79" t="n">
        <f aca="false">F87*100/D87</f>
        <v>0</v>
      </c>
      <c r="H87" s="107"/>
      <c r="I87" s="107"/>
    </row>
    <row r="88" s="108" customFormat="true" ht="12.75" hidden="false" customHeight="false" outlineLevel="0" collapsed="false">
      <c r="A88" s="100"/>
      <c r="B88" s="119"/>
      <c r="C88" s="112"/>
      <c r="D88" s="93"/>
      <c r="E88" s="95"/>
      <c r="F88" s="93"/>
      <c r="G88" s="79"/>
      <c r="H88" s="107"/>
      <c r="I88" s="107"/>
    </row>
    <row r="89" s="108" customFormat="true" ht="22.5" hidden="false" customHeight="false" outlineLevel="0" collapsed="false">
      <c r="A89" s="113" t="s">
        <v>205</v>
      </c>
      <c r="B89" s="109"/>
      <c r="C89" s="116" t="s">
        <v>206</v>
      </c>
      <c r="D89" s="86" t="n">
        <f aca="false">D90</f>
        <v>8750</v>
      </c>
      <c r="E89" s="86" t="n">
        <f aca="false">E90</f>
        <v>0</v>
      </c>
      <c r="F89" s="86" t="n">
        <f aca="false">F90</f>
        <v>8750</v>
      </c>
      <c r="G89" s="79" t="n">
        <f aca="false">F89*100/D89</f>
        <v>100</v>
      </c>
      <c r="H89" s="107"/>
      <c r="I89" s="107"/>
    </row>
    <row r="90" s="108" customFormat="true" ht="12.75" hidden="false" customHeight="false" outlineLevel="0" collapsed="false">
      <c r="A90" s="90" t="s">
        <v>139</v>
      </c>
      <c r="B90" s="109"/>
      <c r="C90" s="112" t="s">
        <v>207</v>
      </c>
      <c r="D90" s="92" t="n">
        <v>8750</v>
      </c>
      <c r="E90" s="93"/>
      <c r="F90" s="92" t="n">
        <v>8750</v>
      </c>
      <c r="G90" s="79" t="n">
        <f aca="false">F90*100/D90</f>
        <v>100</v>
      </c>
      <c r="H90" s="121"/>
      <c r="I90" s="107"/>
    </row>
    <row r="91" s="108" customFormat="true" ht="12.75" hidden="false" customHeight="false" outlineLevel="0" collapsed="false">
      <c r="A91" s="100"/>
      <c r="B91" s="109"/>
      <c r="C91" s="112"/>
      <c r="D91" s="92"/>
      <c r="E91" s="93"/>
      <c r="F91" s="92"/>
      <c r="G91" s="79"/>
      <c r="H91" s="121"/>
      <c r="I91" s="107"/>
    </row>
    <row r="92" s="108" customFormat="true" ht="12.75" hidden="false" customHeight="false" outlineLevel="0" collapsed="false">
      <c r="A92" s="122" t="s">
        <v>208</v>
      </c>
      <c r="B92" s="119"/>
      <c r="C92" s="123" t="s">
        <v>209</v>
      </c>
      <c r="D92" s="95" t="n">
        <f aca="false">D94+D97+D98+D93+D95+D99+D100+D101+D103+D102+D96</f>
        <v>263400</v>
      </c>
      <c r="E92" s="95" t="e">
        <f aca="false">E94+E97+E98+E93+E95+E99+E100+E101+E103+E102+E96</f>
        <v>#REF!</v>
      </c>
      <c r="F92" s="95" t="n">
        <f aca="false">F94+F97+F98+F93+F95+F99+F100+F101+F103+F102+F96</f>
        <v>145094.11</v>
      </c>
      <c r="G92" s="79" t="n">
        <f aca="false">F92*100/D92</f>
        <v>55.0850835231587</v>
      </c>
      <c r="H92" s="121"/>
      <c r="I92" s="107"/>
    </row>
    <row r="93" s="108" customFormat="true" ht="22.5" hidden="false" customHeight="false" outlineLevel="0" collapsed="false">
      <c r="A93" s="101" t="s">
        <v>143</v>
      </c>
      <c r="B93" s="119"/>
      <c r="C93" s="120" t="s">
        <v>210</v>
      </c>
      <c r="D93" s="93" t="n">
        <v>0</v>
      </c>
      <c r="E93" s="118"/>
      <c r="F93" s="93" t="n">
        <v>0</v>
      </c>
      <c r="G93" s="79" t="e">
        <f aca="false">F93*100/D93</f>
        <v>#DIV/0!</v>
      </c>
      <c r="H93" s="121"/>
      <c r="I93" s="107"/>
    </row>
    <row r="94" s="108" customFormat="true" ht="12.75" hidden="false" customHeight="false" outlineLevel="0" collapsed="false">
      <c r="A94" s="90" t="s">
        <v>139</v>
      </c>
      <c r="B94" s="119"/>
      <c r="C94" s="112" t="s">
        <v>211</v>
      </c>
      <c r="D94" s="93" t="n">
        <v>39900</v>
      </c>
      <c r="E94" s="118" t="n">
        <v>42334</v>
      </c>
      <c r="F94" s="93" t="n">
        <v>16623.41</v>
      </c>
      <c r="G94" s="79" t="n">
        <f aca="false">F94*100/D94</f>
        <v>41.6626817042607</v>
      </c>
      <c r="H94" s="121"/>
      <c r="I94" s="107"/>
    </row>
    <row r="95" s="108" customFormat="true" ht="12.75" hidden="false" customHeight="false" outlineLevel="0" collapsed="false">
      <c r="A95" s="90" t="s">
        <v>139</v>
      </c>
      <c r="B95" s="119"/>
      <c r="C95" s="112" t="s">
        <v>212</v>
      </c>
      <c r="D95" s="93" t="n">
        <v>0</v>
      </c>
      <c r="E95" s="118"/>
      <c r="F95" s="93" t="n">
        <v>0</v>
      </c>
      <c r="G95" s="79" t="e">
        <f aca="false">F95*100/D95</f>
        <v>#DIV/0!</v>
      </c>
      <c r="H95" s="121"/>
      <c r="I95" s="107"/>
    </row>
    <row r="96" s="108" customFormat="true" ht="22.5" hidden="false" customHeight="false" outlineLevel="0" collapsed="false">
      <c r="A96" s="101" t="s">
        <v>143</v>
      </c>
      <c r="B96" s="119"/>
      <c r="C96" s="112" t="s">
        <v>213</v>
      </c>
      <c r="D96" s="93" t="n">
        <v>0</v>
      </c>
      <c r="E96" s="118"/>
      <c r="F96" s="93" t="n">
        <v>0</v>
      </c>
      <c r="G96" s="79" t="e">
        <f aca="false">F96*100/D96</f>
        <v>#DIV/0!</v>
      </c>
      <c r="H96" s="121"/>
      <c r="I96" s="107"/>
    </row>
    <row r="97" s="108" customFormat="true" ht="12.75" hidden="false" customHeight="false" outlineLevel="0" collapsed="false">
      <c r="A97" s="90" t="s">
        <v>139</v>
      </c>
      <c r="B97" s="119"/>
      <c r="C97" s="112" t="s">
        <v>214</v>
      </c>
      <c r="D97" s="93" t="n">
        <v>10000</v>
      </c>
      <c r="E97" s="118"/>
      <c r="F97" s="93" t="n">
        <v>7267.97</v>
      </c>
      <c r="G97" s="79" t="n">
        <f aca="false">F97*100/D97</f>
        <v>72.6797</v>
      </c>
      <c r="H97" s="121"/>
      <c r="I97" s="107"/>
    </row>
    <row r="98" s="125" customFormat="true" ht="12.75" hidden="false" customHeight="false" outlineLevel="0" collapsed="false">
      <c r="A98" s="90" t="s">
        <v>135</v>
      </c>
      <c r="B98" s="119"/>
      <c r="C98" s="120" t="s">
        <v>215</v>
      </c>
      <c r="D98" s="92" t="n">
        <v>72200</v>
      </c>
      <c r="E98" s="124" t="e">
        <f aca="false">#REF!+#REF!+#REF!+E117+#REF!+#REF!+E104+#REF!</f>
        <v>#REF!</v>
      </c>
      <c r="F98" s="92" t="n">
        <v>51352.73</v>
      </c>
      <c r="G98" s="79" t="n">
        <f aca="false">F98*100/D98</f>
        <v>71.1256648199446</v>
      </c>
      <c r="H98" s="121"/>
      <c r="I98" s="107"/>
    </row>
    <row r="99" s="125" customFormat="true" ht="12.75" hidden="false" customHeight="false" outlineLevel="0" collapsed="false">
      <c r="A99" s="90" t="s">
        <v>139</v>
      </c>
      <c r="B99" s="119"/>
      <c r="C99" s="120" t="s">
        <v>216</v>
      </c>
      <c r="D99" s="92" t="n">
        <v>2400</v>
      </c>
      <c r="E99" s="124"/>
      <c r="F99" s="92" t="n">
        <v>2400</v>
      </c>
      <c r="G99" s="79" t="n">
        <f aca="false">F99*100/D99</f>
        <v>100</v>
      </c>
      <c r="H99" s="121"/>
      <c r="I99" s="107"/>
    </row>
    <row r="100" s="125" customFormat="true" ht="22.5" hidden="false" customHeight="false" outlineLevel="0" collapsed="false">
      <c r="A100" s="101" t="s">
        <v>143</v>
      </c>
      <c r="B100" s="119"/>
      <c r="C100" s="120" t="s">
        <v>217</v>
      </c>
      <c r="D100" s="92" t="n">
        <v>4000</v>
      </c>
      <c r="E100" s="124"/>
      <c r="F100" s="92" t="n">
        <v>0</v>
      </c>
      <c r="G100" s="79" t="n">
        <f aca="false">F100*100/D100</f>
        <v>0</v>
      </c>
      <c r="H100" s="121"/>
      <c r="I100" s="107"/>
    </row>
    <row r="101" s="125" customFormat="true" ht="22.5" hidden="false" customHeight="false" outlineLevel="0" collapsed="false">
      <c r="A101" s="101" t="s">
        <v>196</v>
      </c>
      <c r="B101" s="119"/>
      <c r="C101" s="120" t="s">
        <v>218</v>
      </c>
      <c r="D101" s="92" t="n">
        <v>134900</v>
      </c>
      <c r="E101" s="124"/>
      <c r="F101" s="92" t="n">
        <v>67450</v>
      </c>
      <c r="G101" s="79" t="n">
        <f aca="false">F101*100/D101</f>
        <v>50</v>
      </c>
      <c r="H101" s="121"/>
      <c r="I101" s="107"/>
    </row>
    <row r="102" s="125" customFormat="true" ht="22.5" hidden="false" customHeight="false" outlineLevel="0" collapsed="false">
      <c r="A102" s="101" t="s">
        <v>143</v>
      </c>
      <c r="B102" s="119"/>
      <c r="C102" s="112" t="s">
        <v>219</v>
      </c>
      <c r="D102" s="92" t="n">
        <v>0</v>
      </c>
      <c r="E102" s="124"/>
      <c r="F102" s="92" t="n">
        <v>0</v>
      </c>
      <c r="G102" s="79" t="e">
        <f aca="false">F102*100/D102</f>
        <v>#DIV/0!</v>
      </c>
      <c r="H102" s="121"/>
      <c r="I102" s="107"/>
    </row>
    <row r="103" s="125" customFormat="true" ht="12.75" hidden="false" customHeight="false" outlineLevel="0" collapsed="false">
      <c r="A103" s="90" t="s">
        <v>139</v>
      </c>
      <c r="B103" s="119"/>
      <c r="C103" s="112" t="s">
        <v>220</v>
      </c>
      <c r="D103" s="92" t="n">
        <v>0</v>
      </c>
      <c r="E103" s="124"/>
      <c r="F103" s="92" t="n">
        <v>0</v>
      </c>
      <c r="G103" s="79" t="e">
        <f aca="false">F103*100/D103</f>
        <v>#DIV/0!</v>
      </c>
      <c r="H103" s="121"/>
      <c r="I103" s="107"/>
    </row>
    <row r="104" s="108" customFormat="true" ht="12.75" hidden="false" customHeight="false" outlineLevel="0" collapsed="false">
      <c r="A104" s="112"/>
      <c r="B104" s="119"/>
      <c r="C104" s="120"/>
      <c r="D104" s="92"/>
      <c r="E104" s="118" t="n">
        <v>1800</v>
      </c>
      <c r="F104" s="92"/>
      <c r="G104" s="79"/>
      <c r="H104" s="121"/>
      <c r="I104" s="107"/>
    </row>
    <row r="105" s="108" customFormat="true" ht="12.75" hidden="false" customHeight="false" outlineLevel="0" collapsed="false">
      <c r="A105" s="113"/>
      <c r="B105" s="119"/>
      <c r="C105" s="116" t="s">
        <v>221</v>
      </c>
      <c r="D105" s="86" t="n">
        <f aca="false">D106</f>
        <v>1401200</v>
      </c>
      <c r="E105" s="118" t="n">
        <v>344583.94</v>
      </c>
      <c r="F105" s="86" t="n">
        <f aca="false">F106</f>
        <v>1028480.8</v>
      </c>
      <c r="G105" s="79" t="n">
        <f aca="false">F105*100/D105</f>
        <v>73.4</v>
      </c>
      <c r="H105" s="121"/>
      <c r="I105" s="107"/>
    </row>
    <row r="106" s="108" customFormat="true" ht="12.75" hidden="false" customHeight="false" outlineLevel="0" collapsed="false">
      <c r="A106" s="100" t="s">
        <v>129</v>
      </c>
      <c r="B106" s="119"/>
      <c r="C106" s="120" t="s">
        <v>222</v>
      </c>
      <c r="D106" s="92" t="n">
        <v>1401200</v>
      </c>
      <c r="E106" s="118"/>
      <c r="F106" s="92" t="n">
        <v>1028480.8</v>
      </c>
      <c r="G106" s="79" t="n">
        <f aca="false">F106*100/D106</f>
        <v>73.4</v>
      </c>
      <c r="H106" s="121"/>
      <c r="I106" s="107"/>
    </row>
    <row r="107" s="108" customFormat="true" ht="12.75" hidden="false" customHeight="false" outlineLevel="0" collapsed="false">
      <c r="A107" s="100"/>
      <c r="B107" s="119"/>
      <c r="C107" s="120"/>
      <c r="D107" s="92"/>
      <c r="E107" s="118"/>
      <c r="F107" s="92"/>
      <c r="G107" s="79"/>
      <c r="H107" s="121"/>
      <c r="I107" s="107"/>
    </row>
    <row r="108" s="108" customFormat="true" ht="12.75" hidden="false" customHeight="false" outlineLevel="0" collapsed="false">
      <c r="A108" s="113" t="s">
        <v>223</v>
      </c>
      <c r="B108" s="119"/>
      <c r="C108" s="116" t="s">
        <v>224</v>
      </c>
      <c r="D108" s="86" t="n">
        <f aca="false">D109+D110</f>
        <v>35200</v>
      </c>
      <c r="E108" s="118"/>
      <c r="F108" s="86" t="n">
        <f aca="false">F109+F110</f>
        <v>35200</v>
      </c>
      <c r="G108" s="79" t="n">
        <f aca="false">F108*100/D108</f>
        <v>100</v>
      </c>
      <c r="H108" s="121"/>
      <c r="I108" s="107"/>
    </row>
    <row r="109" s="108" customFormat="true" ht="12.75" hidden="false" customHeight="false" outlineLevel="0" collapsed="false">
      <c r="A109" s="90" t="s">
        <v>139</v>
      </c>
      <c r="B109" s="119"/>
      <c r="C109" s="120" t="s">
        <v>225</v>
      </c>
      <c r="D109" s="92" t="n">
        <v>31400</v>
      </c>
      <c r="E109" s="118"/>
      <c r="F109" s="92" t="n">
        <v>31400</v>
      </c>
      <c r="G109" s="79" t="n">
        <f aca="false">F109*100/D109</f>
        <v>100</v>
      </c>
      <c r="H109" s="121"/>
      <c r="I109" s="107"/>
    </row>
    <row r="110" s="108" customFormat="true" ht="12.75" hidden="false" customHeight="false" outlineLevel="0" collapsed="false">
      <c r="A110" s="90" t="s">
        <v>139</v>
      </c>
      <c r="B110" s="119"/>
      <c r="C110" s="120" t="s">
        <v>226</v>
      </c>
      <c r="D110" s="92" t="n">
        <v>3800</v>
      </c>
      <c r="E110" s="118"/>
      <c r="F110" s="92" t="n">
        <v>3800</v>
      </c>
      <c r="G110" s="79" t="n">
        <f aca="false">F110*100/D110</f>
        <v>100</v>
      </c>
      <c r="H110" s="121"/>
      <c r="I110" s="107"/>
    </row>
    <row r="111" s="108" customFormat="true" ht="12.75" hidden="false" customHeight="false" outlineLevel="0" collapsed="false">
      <c r="A111" s="90"/>
      <c r="B111" s="119"/>
      <c r="C111" s="120"/>
      <c r="D111" s="92"/>
      <c r="E111" s="118" t="n">
        <v>26006.6</v>
      </c>
      <c r="F111" s="92"/>
      <c r="G111" s="79"/>
      <c r="H111" s="121"/>
      <c r="I111" s="107"/>
    </row>
    <row r="112" s="108" customFormat="true" ht="22.5" hidden="false" customHeight="false" outlineLevel="0" collapsed="false">
      <c r="A112" s="126" t="s">
        <v>227</v>
      </c>
      <c r="B112" s="119"/>
      <c r="C112" s="116" t="s">
        <v>228</v>
      </c>
      <c r="D112" s="86" t="n">
        <f aca="false">D113+D114</f>
        <v>1846500</v>
      </c>
      <c r="E112" s="86" t="e">
        <f aca="false">E113+E114</f>
        <v>#REF!</v>
      </c>
      <c r="F112" s="86" t="n">
        <f aca="false">F113+F114</f>
        <v>1431597.97</v>
      </c>
      <c r="G112" s="79" t="n">
        <f aca="false">F112*100/D112</f>
        <v>77.5303531004603</v>
      </c>
      <c r="H112" s="121"/>
      <c r="I112" s="107"/>
    </row>
    <row r="113" s="99" customFormat="true" ht="12.75" hidden="false" customHeight="false" outlineLevel="0" collapsed="false">
      <c r="A113" s="126"/>
      <c r="B113" s="109"/>
      <c r="C113" s="116" t="s">
        <v>229</v>
      </c>
      <c r="D113" s="86" t="n">
        <f aca="false">D115+D116+D121+D122+D125+D123+D124</f>
        <v>1846500</v>
      </c>
      <c r="E113" s="86" t="e">
        <f aca="false">E115+E116+E121+E122+E125+E123+E124</f>
        <v>#REF!</v>
      </c>
      <c r="F113" s="86" t="n">
        <f aca="false">F115+F116+F121+F122+F125+F123+F124</f>
        <v>1431597.97</v>
      </c>
      <c r="G113" s="79" t="n">
        <f aca="false">F113*100/D113</f>
        <v>77.5303531004603</v>
      </c>
      <c r="H113" s="127"/>
      <c r="I113" s="98"/>
    </row>
    <row r="114" s="99" customFormat="true" ht="12.75" hidden="false" customHeight="false" outlineLevel="0" collapsed="false">
      <c r="A114" s="126"/>
      <c r="B114" s="109"/>
      <c r="C114" s="116" t="s">
        <v>230</v>
      </c>
      <c r="D114" s="86" t="n">
        <f aca="false">D119+D120+D117+D118</f>
        <v>0</v>
      </c>
      <c r="E114" s="86" t="e">
        <f aca="false">E119+E120+E117+E118</f>
        <v>#REF!</v>
      </c>
      <c r="F114" s="86" t="n">
        <f aca="false">F119+F120+F117+F118</f>
        <v>0</v>
      </c>
      <c r="G114" s="79" t="e">
        <f aca="false">F114*100/D114</f>
        <v>#DIV/0!</v>
      </c>
      <c r="H114" s="127"/>
      <c r="I114" s="98"/>
    </row>
    <row r="115" s="99" customFormat="true" ht="12.75" hidden="false" customHeight="false" outlineLevel="0" collapsed="false">
      <c r="A115" s="90" t="s">
        <v>116</v>
      </c>
      <c r="B115" s="109"/>
      <c r="C115" s="128" t="s">
        <v>231</v>
      </c>
      <c r="D115" s="92" t="n">
        <v>1326015</v>
      </c>
      <c r="E115" s="93" t="n">
        <v>39600</v>
      </c>
      <c r="F115" s="92" t="n">
        <v>1044911.72</v>
      </c>
      <c r="G115" s="79" t="n">
        <f aca="false">F115*100/D115</f>
        <v>78.8008974257456</v>
      </c>
      <c r="H115" s="127"/>
      <c r="I115" s="98"/>
    </row>
    <row r="116" s="99" customFormat="true" ht="12.75" hidden="false" customHeight="false" outlineLevel="0" collapsed="false">
      <c r="A116" s="90" t="s">
        <v>118</v>
      </c>
      <c r="B116" s="109"/>
      <c r="C116" s="128" t="s">
        <v>232</v>
      </c>
      <c r="D116" s="92" t="n">
        <v>397485</v>
      </c>
      <c r="E116" s="93"/>
      <c r="F116" s="92" t="n">
        <v>308446.25</v>
      </c>
      <c r="G116" s="79" t="n">
        <f aca="false">F116*100/D116</f>
        <v>77.5994691623583</v>
      </c>
      <c r="H116" s="127"/>
      <c r="I116" s="98"/>
    </row>
    <row r="117" s="99" customFormat="true" ht="12.75" hidden="false" customHeight="false" outlineLevel="0" collapsed="false">
      <c r="A117" s="90" t="s">
        <v>116</v>
      </c>
      <c r="B117" s="129"/>
      <c r="C117" s="128" t="s">
        <v>233</v>
      </c>
      <c r="D117" s="92" t="n">
        <v>0</v>
      </c>
      <c r="E117" s="93" t="n">
        <v>9600</v>
      </c>
      <c r="F117" s="92" t="n">
        <v>0</v>
      </c>
      <c r="G117" s="79" t="e">
        <f aca="false">F117*100/D117</f>
        <v>#DIV/0!</v>
      </c>
      <c r="H117" s="127"/>
      <c r="I117" s="98"/>
    </row>
    <row r="118" s="99" customFormat="true" ht="12.75" hidden="false" customHeight="false" outlineLevel="0" collapsed="false">
      <c r="A118" s="90" t="s">
        <v>118</v>
      </c>
      <c r="B118" s="130"/>
      <c r="C118" s="128" t="s">
        <v>234</v>
      </c>
      <c r="D118" s="92" t="n">
        <v>0</v>
      </c>
      <c r="E118" s="95" t="e">
        <f aca="false">#REF!</f>
        <v>#REF!</v>
      </c>
      <c r="F118" s="92" t="n">
        <v>0</v>
      </c>
      <c r="G118" s="79" t="e">
        <f aca="false">F118*100/D118</f>
        <v>#DIV/0!</v>
      </c>
      <c r="H118" s="127"/>
      <c r="I118" s="98"/>
    </row>
    <row r="119" s="5" customFormat="true" ht="12.75" hidden="false" customHeight="false" outlineLevel="0" collapsed="false">
      <c r="A119" s="90" t="s">
        <v>116</v>
      </c>
      <c r="B119" s="129"/>
      <c r="C119" s="128" t="s">
        <v>235</v>
      </c>
      <c r="D119" s="92" t="n">
        <v>0</v>
      </c>
      <c r="E119" s="93" t="n">
        <v>9600</v>
      </c>
      <c r="F119" s="92" t="n">
        <v>0</v>
      </c>
      <c r="G119" s="79" t="e">
        <f aca="false">F119*100/D119</f>
        <v>#DIV/0!</v>
      </c>
      <c r="H119" s="56"/>
      <c r="I119" s="56"/>
    </row>
    <row r="120" s="108" customFormat="true" ht="12.75" hidden="false" customHeight="false" outlineLevel="0" collapsed="false">
      <c r="A120" s="90" t="s">
        <v>118</v>
      </c>
      <c r="B120" s="130"/>
      <c r="C120" s="128" t="s">
        <v>236</v>
      </c>
      <c r="D120" s="92" t="n">
        <v>0</v>
      </c>
      <c r="E120" s="95" t="e">
        <f aca="false">E121</f>
        <v>#REF!</v>
      </c>
      <c r="F120" s="92" t="n">
        <v>0</v>
      </c>
      <c r="G120" s="79" t="e">
        <f aca="false">F120*100/D120</f>
        <v>#DIV/0!</v>
      </c>
      <c r="H120" s="107"/>
      <c r="I120" s="107"/>
    </row>
    <row r="121" s="108" customFormat="true" ht="12.75" hidden="false" customHeight="false" outlineLevel="0" collapsed="false">
      <c r="A121" s="90" t="s">
        <v>133</v>
      </c>
      <c r="B121" s="130"/>
      <c r="C121" s="128" t="s">
        <v>237</v>
      </c>
      <c r="D121" s="92" t="n">
        <v>45500</v>
      </c>
      <c r="E121" s="124" t="e">
        <f aca="false">E122</f>
        <v>#REF!</v>
      </c>
      <c r="F121" s="92" t="n">
        <v>26000</v>
      </c>
      <c r="G121" s="79" t="n">
        <f aca="false">F121*100/D121</f>
        <v>57.1428571428571</v>
      </c>
      <c r="H121" s="107"/>
      <c r="I121" s="107"/>
    </row>
    <row r="122" s="108" customFormat="true" ht="22.5" hidden="false" customHeight="false" outlineLevel="0" collapsed="false">
      <c r="A122" s="101" t="s">
        <v>143</v>
      </c>
      <c r="B122" s="130"/>
      <c r="C122" s="128" t="s">
        <v>238</v>
      </c>
      <c r="D122" s="92" t="n">
        <v>77500</v>
      </c>
      <c r="E122" s="124" t="e">
        <f aca="false">E125+E126+#REF!+#REF!+#REF!+#REF!+#REF!+#REF!+#REF!</f>
        <v>#REF!</v>
      </c>
      <c r="F122" s="92" t="n">
        <v>52240</v>
      </c>
      <c r="G122" s="79" t="n">
        <f aca="false">F122*100/D122</f>
        <v>67.4064516129032</v>
      </c>
      <c r="H122" s="107"/>
      <c r="I122" s="107"/>
    </row>
    <row r="123" s="108" customFormat="true" ht="12.75" hidden="false" customHeight="false" outlineLevel="0" collapsed="false">
      <c r="A123" s="90" t="s">
        <v>139</v>
      </c>
      <c r="B123" s="130"/>
      <c r="C123" s="128" t="s">
        <v>239</v>
      </c>
      <c r="D123" s="92" t="n">
        <v>0</v>
      </c>
      <c r="E123" s="124"/>
      <c r="F123" s="92" t="n">
        <v>0</v>
      </c>
      <c r="G123" s="79" t="e">
        <f aca="false">F123*100/D123</f>
        <v>#DIV/0!</v>
      </c>
      <c r="H123" s="107"/>
      <c r="I123" s="107"/>
    </row>
    <row r="124" s="108" customFormat="true" ht="22.5" hidden="false" customHeight="false" outlineLevel="0" collapsed="false">
      <c r="A124" s="101" t="s">
        <v>143</v>
      </c>
      <c r="B124" s="131"/>
      <c r="C124" s="128" t="s">
        <v>240</v>
      </c>
      <c r="D124" s="92" t="n">
        <v>0</v>
      </c>
      <c r="E124" s="93" t="n">
        <v>920980.63</v>
      </c>
      <c r="F124" s="92" t="n">
        <v>0</v>
      </c>
      <c r="G124" s="79" t="e">
        <f aca="false">F124*100/D124</f>
        <v>#DIV/0!</v>
      </c>
      <c r="H124" s="107"/>
      <c r="I124" s="107"/>
    </row>
    <row r="125" s="99" customFormat="true" ht="22.5" hidden="false" customHeight="false" outlineLevel="0" collapsed="false">
      <c r="A125" s="101" t="s">
        <v>143</v>
      </c>
      <c r="B125" s="131"/>
      <c r="C125" s="128" t="s">
        <v>241</v>
      </c>
      <c r="D125" s="92" t="n">
        <v>0</v>
      </c>
      <c r="E125" s="93" t="n">
        <v>920980.63</v>
      </c>
      <c r="F125" s="92" t="n">
        <v>0</v>
      </c>
      <c r="G125" s="79" t="e">
        <f aca="false">F125*100/D125</f>
        <v>#DIV/0!</v>
      </c>
      <c r="H125" s="98"/>
      <c r="I125" s="98"/>
    </row>
    <row r="126" s="99" customFormat="true" ht="22.5" hidden="false" customHeight="false" outlineLevel="0" collapsed="false">
      <c r="A126" s="76" t="s">
        <v>242</v>
      </c>
      <c r="B126" s="131"/>
      <c r="C126" s="132"/>
      <c r="D126" s="133"/>
      <c r="E126" s="93" t="n">
        <v>273160</v>
      </c>
      <c r="F126" s="134" t="n">
        <f aca="false">Доходы!E20-Расходы!F10</f>
        <v>107658.529999999</v>
      </c>
      <c r="G126" s="79"/>
      <c r="H126" s="98"/>
      <c r="I126" s="98"/>
    </row>
    <row r="127" s="5" customFormat="true" ht="12.75" hidden="false" customHeight="false" outlineLevel="0" collapsed="false">
      <c r="A127" s="55"/>
      <c r="B127" s="56"/>
      <c r="C127" s="135"/>
      <c r="D127" s="136"/>
      <c r="E127" s="136"/>
      <c r="F127" s="136"/>
      <c r="G127" s="137"/>
      <c r="H127" s="56"/>
      <c r="I127" s="56"/>
    </row>
    <row r="128" s="5" customFormat="true" ht="12.75" hidden="false" customHeight="false" outlineLevel="0" collapsed="false">
      <c r="A128" s="55"/>
      <c r="B128" s="56"/>
      <c r="C128" s="56"/>
      <c r="D128" s="136"/>
      <c r="E128" s="136"/>
      <c r="F128" s="136"/>
      <c r="G128" s="137"/>
      <c r="H128" s="56"/>
      <c r="I128" s="56"/>
    </row>
    <row r="129" s="5" customFormat="true" ht="12.75" hidden="false" customHeight="false" outlineLevel="0" collapsed="false">
      <c r="A129" s="55"/>
      <c r="B129" s="56"/>
      <c r="C129" s="56"/>
      <c r="D129" s="136"/>
      <c r="E129" s="136"/>
      <c r="F129" s="136"/>
      <c r="G129" s="137"/>
      <c r="H129" s="56"/>
      <c r="I129" s="56"/>
    </row>
    <row r="130" s="5" customFormat="true" ht="12.75" hidden="false" customHeight="false" outlineLevel="0" collapsed="false">
      <c r="A130" s="55"/>
      <c r="B130" s="56"/>
      <c r="C130" s="56"/>
      <c r="D130" s="136"/>
      <c r="E130" s="136"/>
      <c r="F130" s="136"/>
      <c r="G130" s="137"/>
      <c r="H130" s="56"/>
      <c r="I130" s="56"/>
    </row>
    <row r="131" s="5" customFormat="true" ht="12.75" hidden="false" customHeight="false" outlineLevel="0" collapsed="false">
      <c r="A131" s="55"/>
      <c r="B131" s="56"/>
      <c r="C131" s="56"/>
      <c r="D131" s="136"/>
      <c r="E131" s="136"/>
      <c r="F131" s="136"/>
      <c r="G131" s="137"/>
      <c r="H131" s="56"/>
      <c r="I131" s="56"/>
    </row>
    <row r="132" s="5" customFormat="true" ht="12.75" hidden="false" customHeight="false" outlineLevel="0" collapsed="false">
      <c r="A132" s="55"/>
      <c r="B132" s="56"/>
      <c r="C132" s="56"/>
      <c r="D132" s="136"/>
      <c r="E132" s="136"/>
      <c r="F132" s="136"/>
      <c r="G132" s="137"/>
      <c r="H132" s="56"/>
      <c r="I132" s="56"/>
    </row>
    <row r="133" s="5" customFormat="true" ht="12.75" hidden="false" customHeight="false" outlineLevel="0" collapsed="false">
      <c r="A133" s="55"/>
      <c r="B133" s="56"/>
      <c r="C133" s="56"/>
      <c r="D133" s="136"/>
      <c r="E133" s="136"/>
      <c r="F133" s="136"/>
      <c r="G133" s="137"/>
      <c r="H133" s="56"/>
      <c r="I133" s="56"/>
    </row>
    <row r="134" s="5" customFormat="true" ht="12.75" hidden="false" customHeight="false" outlineLevel="0" collapsed="false">
      <c r="A134" s="55"/>
      <c r="B134" s="56"/>
      <c r="C134" s="56"/>
      <c r="D134" s="136"/>
      <c r="E134" s="136"/>
      <c r="F134" s="136"/>
      <c r="G134" s="137"/>
      <c r="H134" s="56"/>
      <c r="I134" s="56"/>
    </row>
    <row r="135" s="5" customFormat="true" ht="12.75" hidden="false" customHeight="false" outlineLevel="0" collapsed="false">
      <c r="A135" s="55"/>
      <c r="B135" s="56"/>
      <c r="C135" s="56"/>
      <c r="D135" s="136"/>
      <c r="E135" s="136"/>
      <c r="F135" s="136"/>
      <c r="G135" s="137"/>
      <c r="H135" s="56"/>
      <c r="I135" s="56"/>
    </row>
    <row r="136" s="5" customFormat="true" ht="12.75" hidden="false" customHeight="false" outlineLevel="0" collapsed="false">
      <c r="A136" s="55"/>
      <c r="B136" s="56"/>
      <c r="C136" s="56"/>
      <c r="D136" s="136"/>
      <c r="E136" s="136"/>
      <c r="F136" s="136"/>
      <c r="G136" s="137"/>
      <c r="H136" s="56"/>
      <c r="I136" s="56"/>
    </row>
    <row r="137" s="5" customFormat="true" ht="12.75" hidden="false" customHeight="false" outlineLevel="0" collapsed="false">
      <c r="A137" s="55"/>
      <c r="B137" s="56"/>
      <c r="C137" s="56"/>
      <c r="D137" s="136"/>
      <c r="E137" s="136"/>
      <c r="F137" s="136"/>
      <c r="G137" s="137"/>
      <c r="H137" s="56"/>
      <c r="I137" s="56"/>
    </row>
    <row r="138" s="5" customFormat="true" ht="12.75" hidden="false" customHeight="false" outlineLevel="0" collapsed="false">
      <c r="A138" s="55"/>
      <c r="B138" s="56"/>
      <c r="C138" s="56"/>
      <c r="D138" s="136"/>
      <c r="E138" s="136"/>
      <c r="F138" s="136"/>
      <c r="G138" s="137"/>
      <c r="H138" s="56"/>
      <c r="I138" s="56"/>
    </row>
    <row r="139" s="5" customFormat="true" ht="12.75" hidden="false" customHeight="false" outlineLevel="0" collapsed="false">
      <c r="A139" s="55"/>
      <c r="B139" s="56"/>
      <c r="C139" s="56"/>
      <c r="D139" s="136"/>
      <c r="E139" s="136"/>
      <c r="F139" s="136"/>
      <c r="G139" s="137"/>
      <c r="H139" s="56"/>
      <c r="I139" s="56"/>
    </row>
    <row r="140" s="5" customFormat="true" ht="12.75" hidden="false" customHeight="false" outlineLevel="0" collapsed="false">
      <c r="A140" s="55"/>
      <c r="B140" s="56"/>
      <c r="C140" s="56"/>
      <c r="D140" s="136"/>
      <c r="E140" s="136"/>
      <c r="F140" s="136"/>
      <c r="G140" s="137"/>
      <c r="H140" s="56"/>
      <c r="I140" s="56"/>
    </row>
    <row r="141" s="5" customFormat="true" ht="12.75" hidden="false" customHeight="false" outlineLevel="0" collapsed="false">
      <c r="A141" s="55"/>
      <c r="B141" s="56"/>
      <c r="C141" s="56"/>
      <c r="D141" s="136"/>
      <c r="E141" s="136"/>
      <c r="F141" s="136"/>
      <c r="G141" s="137"/>
      <c r="H141" s="56"/>
      <c r="I141" s="56"/>
    </row>
    <row r="142" s="5" customFormat="true" ht="12.75" hidden="false" customHeight="false" outlineLevel="0" collapsed="false">
      <c r="A142" s="55"/>
      <c r="B142" s="56"/>
      <c r="C142" s="56"/>
      <c r="D142" s="136"/>
      <c r="E142" s="136"/>
      <c r="F142" s="136"/>
      <c r="G142" s="137"/>
      <c r="H142" s="56"/>
      <c r="I142" s="56"/>
    </row>
    <row r="143" s="5" customFormat="true" ht="12.75" hidden="false" customHeight="false" outlineLevel="0" collapsed="false">
      <c r="A143" s="55"/>
      <c r="B143" s="56"/>
      <c r="C143" s="56"/>
      <c r="D143" s="136"/>
      <c r="E143" s="136"/>
      <c r="F143" s="136"/>
      <c r="G143" s="137"/>
      <c r="H143" s="56"/>
      <c r="I143" s="56"/>
    </row>
    <row r="144" s="5" customFormat="true" ht="12.75" hidden="false" customHeight="false" outlineLevel="0" collapsed="false">
      <c r="A144" s="55"/>
      <c r="B144" s="56"/>
      <c r="C144" s="56"/>
      <c r="D144" s="136"/>
      <c r="E144" s="136"/>
      <c r="F144" s="136"/>
      <c r="G144" s="137"/>
      <c r="H144" s="56"/>
      <c r="I144" s="56"/>
    </row>
    <row r="145" s="5" customFormat="true" ht="12.75" hidden="false" customHeight="false" outlineLevel="0" collapsed="false">
      <c r="A145" s="55"/>
      <c r="B145" s="56"/>
      <c r="C145" s="56"/>
      <c r="D145" s="57"/>
      <c r="E145" s="57"/>
      <c r="F145" s="57"/>
      <c r="G145" s="56"/>
      <c r="H145" s="56"/>
      <c r="I145" s="56"/>
    </row>
    <row r="146" s="5" customFormat="true" ht="12.75" hidden="false" customHeight="false" outlineLevel="0" collapsed="false">
      <c r="A146" s="55"/>
      <c r="B146" s="56"/>
      <c r="C146" s="56"/>
      <c r="D146" s="57"/>
      <c r="E146" s="57"/>
      <c r="F146" s="57"/>
      <c r="G146" s="56"/>
      <c r="H146" s="56"/>
      <c r="I146" s="56"/>
    </row>
    <row r="147" s="5" customFormat="true" ht="12.75" hidden="false" customHeight="false" outlineLevel="0" collapsed="false">
      <c r="A147" s="55"/>
      <c r="B147" s="56"/>
      <c r="C147" s="56"/>
      <c r="D147" s="57"/>
      <c r="E147" s="57"/>
      <c r="F147" s="57"/>
      <c r="G147" s="56"/>
      <c r="H147" s="56"/>
      <c r="I147" s="56"/>
    </row>
    <row r="148" s="5" customFormat="true" ht="12.75" hidden="false" customHeight="false" outlineLevel="0" collapsed="false">
      <c r="A148" s="55"/>
      <c r="B148" s="56"/>
      <c r="C148" s="56"/>
      <c r="D148" s="57"/>
      <c r="E148" s="57"/>
      <c r="F148" s="57"/>
      <c r="G148" s="56"/>
      <c r="H148" s="56"/>
      <c r="I148" s="56"/>
    </row>
    <row r="149" s="5" customFormat="true" ht="12.75" hidden="false" customHeight="false" outlineLevel="0" collapsed="false">
      <c r="A149" s="55"/>
      <c r="B149" s="56"/>
      <c r="C149" s="56"/>
      <c r="D149" s="57"/>
      <c r="E149" s="57"/>
      <c r="F149" s="57"/>
      <c r="G149" s="56"/>
      <c r="H149" s="56"/>
      <c r="I149" s="56"/>
    </row>
  </sheetData>
  <mergeCells count="3">
    <mergeCell ref="A1:G1"/>
    <mergeCell ref="F3:G4"/>
    <mergeCell ref="G5:G7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20-10-26T06:50:53Z</cp:lastPrinted>
  <dcterms:modified xsi:type="dcterms:W3CDTF">2021-10-28T06:32:38Z</dcterms:modified>
  <cp:revision>0</cp:revision>
  <dc:subject/>
  <dc:title/>
</cp:coreProperties>
</file>