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26.11.2014г   № 84-206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599999999999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9172.57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9172.57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9172.57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9172.57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9194.73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9194.73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9194.73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9194.73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599999999999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4-03-03T11:05:48Z</cp:lastPrinted>
  <dcterms:modified xsi:type="dcterms:W3CDTF">2014-12-03T03:02:26Z</dcterms:modified>
  <cp:revision>0</cp:revision>
  <dc:subject/>
  <dc:title/>
</cp:coreProperties>
</file>