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Танзыбейского Совета депутатов</t>
  </si>
  <si>
    <t xml:space="preserve">  от 26.12.2014 №86-211р</t>
  </si>
  <si>
    <t xml:space="preserve">Источники внутреннего финансирования дефицита 
 бюджета на 2016-2017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6г.</t>
  </si>
  <si>
    <t xml:space="preserve">Сумма 2017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28"/>
    <col collapsed="false" customWidth="true" hidden="false" outlineLevel="0" max="3" min="3" style="3" width="43.28"/>
    <col collapsed="false" customWidth="true" hidden="false" outlineLevel="0" max="4" min="4" style="4" width="9.56"/>
    <col collapsed="false" customWidth="true" hidden="false" outlineLevel="0" max="5" min="5" style="4" width="10.13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D3" s="9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2.75" hidden="false" customHeight="false" outlineLevel="0" collapsed="false">
      <c r="A6" s="12"/>
      <c r="B6" s="12"/>
      <c r="C6" s="12"/>
      <c r="D6" s="12"/>
      <c r="E6" s="12"/>
    </row>
    <row r="7" s="16" customFormat="true" ht="15.75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3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5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28" t="n">
        <f aca="false">D12</f>
        <v>-7295.75</v>
      </c>
      <c r="E11" s="28" t="n">
        <f aca="false">E12</f>
        <v>-7559.37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28" t="n">
        <f aca="false">D13</f>
        <v>-7295.75</v>
      </c>
      <c r="E12" s="28" t="n">
        <f aca="false">E13</f>
        <v>-7559.37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28" t="n">
        <f aca="false">D14</f>
        <v>-7295.75</v>
      </c>
      <c r="E13" s="28" t="n">
        <f aca="false">E14</f>
        <v>-7559.37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28" t="n">
        <v>-7295.75</v>
      </c>
      <c r="E14" s="28" t="n">
        <v>-7559.37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28" t="n">
        <f aca="false">D16</f>
        <v>7295.75</v>
      </c>
      <c r="E15" s="28" t="n">
        <f aca="false">E16</f>
        <v>7559.37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28" t="n">
        <f aca="false">D17</f>
        <v>7295.75</v>
      </c>
      <c r="E16" s="28" t="n">
        <f aca="false">E17</f>
        <v>7559.37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28" t="n">
        <f aca="false">D18</f>
        <v>7295.75</v>
      </c>
      <c r="E17" s="28" t="n">
        <f aca="false">E18</f>
        <v>7559.37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28" t="n">
        <v>7295.75</v>
      </c>
      <c r="E18" s="28" t="n">
        <v>7559.37</v>
      </c>
    </row>
    <row r="19" s="29" customFormat="true" ht="18.75" hidden="false" customHeight="false" outlineLevel="0" collapsed="false">
      <c r="A19" s="31" t="s">
        <v>30</v>
      </c>
      <c r="B19" s="31"/>
      <c r="C19" s="31"/>
      <c r="D19" s="32" t="n">
        <f aca="false">D10</f>
        <v>0</v>
      </c>
      <c r="E19" s="32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Кравченко Наталья</cp:lastModifiedBy>
  <cp:lastPrinted>2014-12-31T06:36:49Z</cp:lastPrinted>
  <dcterms:modified xsi:type="dcterms:W3CDTF">2014-12-30T07:08:11Z</dcterms:modified>
  <cp:revision>0</cp:revision>
  <dc:subject/>
  <dc:title/>
</cp:coreProperties>
</file>