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  от 26.12.2014 №86-211р</t>
  </si>
  <si>
    <t xml:space="preserve">Источники внутреннего финансирования дефицита 
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86.7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7911.34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7911.34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7911.34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7911.34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7998.0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7998.0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7998.0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7998.0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86.7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Кравченко Наталья</cp:lastModifiedBy>
  <cp:lastPrinted>2012-11-19T08:32:05Z</cp:lastPrinted>
  <dcterms:modified xsi:type="dcterms:W3CDTF">2014-12-30T07:07:35Z</dcterms:modified>
  <cp:revision>0</cp:revision>
  <dc:subject/>
  <dc:title/>
</cp:coreProperties>
</file>