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  от 03.08.2015 №96-235р</t>
  </si>
  <si>
    <t xml:space="preserve">Источники внутреннего финансирования дефицита 
 бюджета на 2015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6.42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92.9400000000005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9074.8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9074.8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9074.8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9074.8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9167.74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9167.74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9167.74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9167.74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92.9400000000005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2-11-19T08:32:05Z</cp:lastPrinted>
  <dcterms:modified xsi:type="dcterms:W3CDTF">2015-09-10T02:20:29Z</dcterms:modified>
  <cp:revision>0</cp:revision>
  <dc:subject/>
  <dc:title/>
</cp:coreProperties>
</file>