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проекту решения Танзыбейского Совета депутатов</t>
  </si>
  <si>
    <t xml:space="preserve">№12-32-р от 07.06.2016г</t>
  </si>
  <si>
    <t xml:space="preserve">Источники внутреннего финансирования дефицита 
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12.58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403.88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403.88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403.88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403.88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716.46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716.46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716.46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716.46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12.58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5-11-13T04:48:18Z</cp:lastPrinted>
  <dcterms:modified xsi:type="dcterms:W3CDTF">2016-06-08T03:16:06Z</dcterms:modified>
  <cp:revision>0</cp:revision>
  <dc:subject/>
  <dc:title/>
</cp:coreProperties>
</file>