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08</definedName>
    <definedName function="false" hidden="true" localSheetId="1" name="_xlnm._FilterDatabase" vbProcedure="false">Расходы!$A$9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6"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января 2017 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__________</t>
  </si>
  <si>
    <t xml:space="preserve">Периодичность:     годов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. Пошлина  за нотариальные действия</t>
  </si>
  <si>
    <t xml:space="preserve">027 10804020  01 1000 110</t>
  </si>
  <si>
    <t xml:space="preserve">027 11705050 10 0000180</t>
  </si>
  <si>
    <t xml:space="preserve">дотации бюджетам поселений на выравнивание  бюджетной обеспеченности</t>
  </si>
  <si>
    <t xml:space="preserve">027 20201001 10 0000 151</t>
  </si>
  <si>
    <t xml:space="preserve">Субвенции на  осуществление первичного воинского учёта</t>
  </si>
  <si>
    <t xml:space="preserve">027 202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1</t>
  </si>
  <si>
    <t xml:space="preserve">Прочие межбюджетные трансферты, передаваемые бюджетам поселений</t>
  </si>
  <si>
    <t xml:space="preserve">027 20204999 10 0000 151</t>
  </si>
  <si>
    <t xml:space="preserve">Подоходный налог</t>
  </si>
  <si>
    <t xml:space="preserve">182 10102010 01 1000 110</t>
  </si>
  <si>
    <t xml:space="preserve">182 10102010 01 2100 110</t>
  </si>
  <si>
    <t xml:space="preserve">182 10102020 01 3000 110</t>
  </si>
  <si>
    <t xml:space="preserve">182 10102030 01 3000 110</t>
  </si>
  <si>
    <t xml:space="preserve">182 10102030 01 4000 110</t>
  </si>
  <si>
    <t xml:space="preserve">182 10102030 01 2100 110</t>
  </si>
  <si>
    <t xml:space="preserve">182 10102020 01 1000 110</t>
  </si>
  <si>
    <t xml:space="preserve">182 10102020012100110</t>
  </si>
  <si>
    <t xml:space="preserve">182 10102040 01 1000 110</t>
  </si>
  <si>
    <t xml:space="preserve">182 1 01 02 03 0 01 1 000 1 1 0</t>
  </si>
  <si>
    <t xml:space="preserve">182 10102030 01 2000  110</t>
  </si>
  <si>
    <t xml:space="preserve">182 1 01 02 03 0 01 3 000 110</t>
  </si>
  <si>
    <t xml:space="preserve">182 10102030014000110</t>
  </si>
  <si>
    <t xml:space="preserve">Налог на имущество</t>
  </si>
  <si>
    <t xml:space="preserve">182 10601030 10 1000 110</t>
  </si>
  <si>
    <t xml:space="preserve">182 10601030 10 2100 110</t>
  </si>
  <si>
    <t xml:space="preserve">182 10601030 10 4000 110</t>
  </si>
  <si>
    <t xml:space="preserve">доходы от уплаты акцизов</t>
  </si>
  <si>
    <t xml:space="preserve">100 10302230 01 0000 110</t>
  </si>
  <si>
    <t xml:space="preserve">100 10302240 01 0000 110</t>
  </si>
  <si>
    <t xml:space="preserve">100 10302250 01 0000 110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0 110</t>
  </si>
  <si>
    <t xml:space="preserve">182 10606023 10 20000 110</t>
  </si>
  <si>
    <t xml:space="preserve">182 10606033 10 1000   110</t>
  </si>
  <si>
    <t xml:space="preserve">182 10606033 10 21000   110</t>
  </si>
  <si>
    <t xml:space="preserve">182 10606043 10 1000     110</t>
  </si>
  <si>
    <t xml:space="preserve">182 10606043 10 21000     110</t>
  </si>
  <si>
    <t xml:space="preserve">182 10606043 10 4000 110</t>
  </si>
  <si>
    <t xml:space="preserve">182 10904053 10 1000 110</t>
  </si>
  <si>
    <t xml:space="preserve">027 20805000 10 0000 18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8021 121 211</t>
  </si>
  <si>
    <t xml:space="preserve">начисления на оплату труда</t>
  </si>
  <si>
    <t xml:space="preserve">0102 7618021 129 213</t>
  </si>
  <si>
    <t xml:space="preserve">0102 7618100 831 290</t>
  </si>
  <si>
    <t xml:space="preserve">0102 7618100 129 213</t>
  </si>
  <si>
    <t xml:space="preserve">Прочие выплаты</t>
  </si>
  <si>
    <t xml:space="preserve">0102 7618100 121 211</t>
  </si>
  <si>
    <t xml:space="preserve">Аппарат управления</t>
  </si>
  <si>
    <t xml:space="preserve">0104</t>
  </si>
  <si>
    <t xml:space="preserve">0104 7611021 121 211</t>
  </si>
  <si>
    <t xml:space="preserve">0104 7618021 121 211</t>
  </si>
  <si>
    <t xml:space="preserve">0104 7618021 121 213</t>
  </si>
  <si>
    <t xml:space="preserve">0104 7618021 121 212</t>
  </si>
  <si>
    <t xml:space="preserve">Услуги связи</t>
  </si>
  <si>
    <t xml:space="preserve">0104 7618021 244 221</t>
  </si>
  <si>
    <t xml:space="preserve">Транспортные услуги</t>
  </si>
  <si>
    <t xml:space="preserve">0104 7618021 244 222</t>
  </si>
  <si>
    <t xml:space="preserve">Коммунальные услуги</t>
  </si>
  <si>
    <t xml:space="preserve">0104 7618021 244 223</t>
  </si>
  <si>
    <t xml:space="preserve">Работы, услуги по содержанию имущества</t>
  </si>
  <si>
    <t xml:space="preserve">0104 7618021 244 225</t>
  </si>
  <si>
    <t xml:space="preserve">Прочие услуги</t>
  </si>
  <si>
    <t xml:space="preserve">0104 7618021 244 226</t>
  </si>
  <si>
    <t xml:space="preserve">Увеличение стоимости материальных запасов</t>
  </si>
  <si>
    <t xml:space="preserve">0104 7618021 244 340</t>
  </si>
  <si>
    <t xml:space="preserve">Прочие расходы</t>
  </si>
  <si>
    <t xml:space="preserve">0104 7618021 852 290</t>
  </si>
  <si>
    <t xml:space="preserve">0104 7618027 121 211</t>
  </si>
  <si>
    <t xml:space="preserve">0104 7618027 121 213</t>
  </si>
  <si>
    <t xml:space="preserve">0104 7617514 244 340</t>
  </si>
  <si>
    <t xml:space="preserve">0107</t>
  </si>
  <si>
    <t xml:space="preserve">027 0107 7618777 880 290</t>
  </si>
  <si>
    <t xml:space="preserve">0113</t>
  </si>
  <si>
    <t xml:space="preserve">0113 7618141 244 225</t>
  </si>
  <si>
    <t xml:space="preserve">0113 7618141 831 290</t>
  </si>
  <si>
    <t xml:space="preserve">Воинский учёт</t>
  </si>
  <si>
    <t xml:space="preserve">0203</t>
  </si>
  <si>
    <t xml:space="preserve">0203 7615118 121 211</t>
  </si>
  <si>
    <t xml:space="preserve">0203 7615118 121 213</t>
  </si>
  <si>
    <t xml:space="preserve">0203 7615118 244 340</t>
  </si>
  <si>
    <t xml:space="preserve">Пожарная безопасность</t>
  </si>
  <si>
    <t xml:space="preserve">03 10</t>
  </si>
  <si>
    <t xml:space="preserve">0310 5068348 244 225</t>
  </si>
  <si>
    <t xml:space="preserve">0310 5068348 244 340</t>
  </si>
  <si>
    <t xml:space="preserve">0310 5067412 244 340</t>
  </si>
  <si>
    <t xml:space="preserve">0310 50674120 244 310</t>
  </si>
  <si>
    <t xml:space="preserve">0310 50694120 244 340</t>
  </si>
  <si>
    <t xml:space="preserve">0409</t>
  </si>
  <si>
    <t xml:space="preserve">Арендная плата за пользование имуществом</t>
  </si>
  <si>
    <t xml:space="preserve">0409 50573930 244 225</t>
  </si>
  <si>
    <t xml:space="preserve">0409 5057393Б 244 225</t>
  </si>
  <si>
    <t xml:space="preserve">0409 50583470 244 225</t>
  </si>
  <si>
    <t xml:space="preserve">0409 5093930 244 225</t>
  </si>
  <si>
    <t xml:space="preserve">0409 5058347 244 310</t>
  </si>
  <si>
    <t xml:space="preserve">0412</t>
  </si>
  <si>
    <t xml:space="preserve">0412 50982560 244 226</t>
  </si>
  <si>
    <t xml:space="preserve">Благоустройство</t>
  </si>
  <si>
    <t xml:space="preserve">0500</t>
  </si>
  <si>
    <t xml:space="preserve">0502 5098614 244 225</t>
  </si>
  <si>
    <t xml:space="preserve">0503 5048934 121 226</t>
  </si>
  <si>
    <t xml:space="preserve">0503 5078862 121 226</t>
  </si>
  <si>
    <t xml:space="preserve">0503 5048340 244 223</t>
  </si>
  <si>
    <t xml:space="preserve">0503 5048340 244 226</t>
  </si>
  <si>
    <t xml:space="preserve">0503 5048493 244 225</t>
  </si>
  <si>
    <t xml:space="preserve">0801</t>
  </si>
  <si>
    <t xml:space="preserve">0801 5018061 611 241</t>
  </si>
  <si>
    <t xml:space="preserve">0801 5018061 611 241 00211</t>
  </si>
  <si>
    <t xml:space="preserve">0801 5018061 611 241 00213</t>
  </si>
  <si>
    <t xml:space="preserve">0801 5018061 611 241 00221</t>
  </si>
  <si>
    <t xml:space="preserve">0801 5018061 611 241 00226</t>
  </si>
  <si>
    <t xml:space="preserve">0801 5018061 611 241 00340</t>
  </si>
  <si>
    <t xml:space="preserve">0801 5018061 611 241 00290</t>
  </si>
  <si>
    <t xml:space="preserve">0800 50180210 611 241 225</t>
  </si>
  <si>
    <t xml:space="preserve">0800 5011021 611 211</t>
  </si>
  <si>
    <t xml:space="preserve">0800 5011021 611 213</t>
  </si>
  <si>
    <t xml:space="preserve">расходы</t>
  </si>
  <si>
    <t xml:space="preserve">0801 5028061 611 241</t>
  </si>
  <si>
    <t xml:space="preserve">0801 5028061 611 241 00211</t>
  </si>
  <si>
    <t xml:space="preserve">0801 5028061 611 241 00212</t>
  </si>
  <si>
    <t xml:space="preserve">0801 5028061 611 241 00213</t>
  </si>
  <si>
    <t xml:space="preserve">0801 50210210 611 00211</t>
  </si>
  <si>
    <t xml:space="preserve">0801 50210310 611 00211</t>
  </si>
  <si>
    <t xml:space="preserve">0801 50210310 611 00213</t>
  </si>
  <si>
    <t xml:space="preserve">0801 5028061 611 241 00221</t>
  </si>
  <si>
    <t xml:space="preserve">0801 5028061 611 241 00222</t>
  </si>
  <si>
    <t xml:space="preserve">0801 5028061 611 241 00223</t>
  </si>
  <si>
    <t xml:space="preserve">0801 5028061 611 241 00225</t>
  </si>
  <si>
    <t xml:space="preserve">0801 5028061 611 241 00290</t>
  </si>
  <si>
    <t xml:space="preserve">0801 5028061 611 241 00340</t>
  </si>
  <si>
    <t xml:space="preserve">0801 5088870 611 241 00340</t>
  </si>
  <si>
    <t xml:space="preserve">Оплата труда и начисления на оплату труда</t>
  </si>
  <si>
    <t xml:space="preserve">0801 5098871 611 241</t>
  </si>
  <si>
    <t xml:space="preserve">0801 5098871 611 241 00290</t>
  </si>
  <si>
    <t xml:space="preserve">аккарицидная обработка</t>
  </si>
  <si>
    <t xml:space="preserve">0909</t>
  </si>
  <si>
    <t xml:space="preserve">0909 5067555 244 226</t>
  </si>
  <si>
    <t xml:space="preserve">0909 5069555 244 226</t>
  </si>
  <si>
    <t xml:space="preserve">МБУ "Спортивный клуб "Прометей"</t>
  </si>
  <si>
    <t xml:space="preserve">1102</t>
  </si>
  <si>
    <t xml:space="preserve">1102 5038061 611 241</t>
  </si>
  <si>
    <t xml:space="preserve">1102 5031021 611 241</t>
  </si>
  <si>
    <t xml:space="preserve">1102 5038061 611 241 00211</t>
  </si>
  <si>
    <t xml:space="preserve">1102 5038061 611 241 00213</t>
  </si>
  <si>
    <t xml:space="preserve">1102 5038061 611 241 00221</t>
  </si>
  <si>
    <t xml:space="preserve">1102 5038061 611 241 00226</t>
  </si>
  <si>
    <t xml:space="preserve">1102 5038061 611 241 00222</t>
  </si>
  <si>
    <t xml:space="preserve">1102 5038061 611 241 00290</t>
  </si>
  <si>
    <t xml:space="preserve">1102 5038061 611 241 00340</t>
  </si>
  <si>
    <t xml:space="preserve">1102 5031021 611 211</t>
  </si>
  <si>
    <t xml:space="preserve">1102 5031021 611 213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 Narrow"/>
      <family val="2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normal" topLeftCell="A34" colorId="64" zoomScale="101" zoomScaleNormal="101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0.56"/>
    <col collapsed="false" customWidth="true" hidden="false" outlineLevel="0" max="7" min="7" style="5" width="10.13"/>
    <col collapsed="false" customWidth="true" hidden="false" outlineLevel="0" max="10" min="8" style="5" width="9.14"/>
  </cols>
  <sheetData>
    <row r="1" customFormat="false" ht="17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4.25" hidden="false" customHeight="true" outlineLevel="0" collapsed="false">
      <c r="A2" s="7" t="s">
        <v>1</v>
      </c>
      <c r="B2" s="8"/>
      <c r="C2" s="9"/>
      <c r="D2" s="9"/>
      <c r="E2" s="9"/>
      <c r="F2" s="9"/>
    </row>
    <row r="3" customFormat="false" ht="14.1" hidden="false" customHeight="true" outlineLevel="0" collapsed="false">
      <c r="A3" s="10" t="s">
        <v>2</v>
      </c>
      <c r="B3" s="10"/>
      <c r="C3" s="11"/>
      <c r="D3" s="11"/>
      <c r="E3" s="11"/>
      <c r="F3" s="12"/>
    </row>
    <row r="4" customFormat="false" ht="18" hidden="false" customHeight="true" outlineLevel="0" collapsed="false">
      <c r="A4" s="13" t="s">
        <v>3</v>
      </c>
      <c r="B4" s="14"/>
      <c r="C4" s="14"/>
      <c r="D4" s="15"/>
      <c r="E4" s="15"/>
      <c r="F4" s="15"/>
    </row>
    <row r="5" customFormat="false" ht="18" hidden="false" customHeight="true" outlineLevel="0" collapsed="false">
      <c r="A5" s="13" t="s">
        <v>4</v>
      </c>
      <c r="B5" s="14"/>
      <c r="C5" s="14"/>
      <c r="D5" s="15"/>
      <c r="E5" s="15"/>
      <c r="F5" s="15"/>
    </row>
    <row r="6" customFormat="false" ht="15.75" hidden="false" customHeight="true" outlineLevel="0" collapsed="false">
      <c r="A6" s="13" t="s">
        <v>5</v>
      </c>
      <c r="B6" s="14"/>
      <c r="C6" s="14"/>
      <c r="D6" s="15"/>
      <c r="E6" s="15"/>
      <c r="F6" s="15"/>
    </row>
    <row r="7" customFormat="false" ht="14.1" hidden="false" customHeight="true" outlineLevel="0" collapsed="false">
      <c r="A7" s="13" t="s">
        <v>6</v>
      </c>
      <c r="B7" s="14"/>
      <c r="C7" s="14"/>
      <c r="D7" s="15"/>
      <c r="E7" s="15"/>
      <c r="F7" s="15"/>
    </row>
    <row r="8" customFormat="false" ht="14.1" hidden="false" customHeight="true" outlineLevel="0" collapsed="false">
      <c r="A8" s="13" t="s">
        <v>7</v>
      </c>
      <c r="B8" s="14"/>
      <c r="C8" s="14"/>
      <c r="D8" s="15"/>
      <c r="E8" s="15"/>
      <c r="F8" s="15"/>
    </row>
    <row r="9" customFormat="false" ht="14.25" hidden="false" customHeight="true" outlineLevel="0" collapsed="false">
      <c r="B9" s="16"/>
      <c r="C9" s="16" t="s">
        <v>8</v>
      </c>
      <c r="D9" s="15"/>
      <c r="E9" s="15"/>
      <c r="F9" s="15" t="s">
        <v>9</v>
      </c>
    </row>
    <row r="10" customFormat="false" ht="5.25" hidden="false" customHeight="true" outlineLevel="0" collapsed="false">
      <c r="A10" s="17"/>
      <c r="B10" s="18"/>
      <c r="C10" s="19"/>
      <c r="D10" s="20"/>
      <c r="E10" s="21"/>
      <c r="F10" s="20"/>
    </row>
    <row r="11" customFormat="false" ht="12.75" hidden="false" customHeight="true" outlineLevel="0" collapsed="false">
      <c r="A11" s="22"/>
      <c r="B11" s="23"/>
      <c r="C11" s="24"/>
      <c r="D11" s="25"/>
      <c r="E11" s="26"/>
      <c r="F11" s="27" t="s">
        <v>10</v>
      </c>
    </row>
    <row r="12" customFormat="false" ht="9.95" hidden="false" customHeight="true" outlineLevel="0" collapsed="false">
      <c r="A12" s="28"/>
      <c r="B12" s="23" t="s">
        <v>11</v>
      </c>
      <c r="C12" s="23"/>
      <c r="D12" s="25" t="s">
        <v>12</v>
      </c>
      <c r="E12" s="29" t="s">
        <v>13</v>
      </c>
      <c r="F12" s="30" t="s">
        <v>14</v>
      </c>
    </row>
    <row r="13" customFormat="false" ht="9.95" hidden="false" customHeight="true" outlineLevel="0" collapsed="false">
      <c r="A13" s="28" t="s">
        <v>15</v>
      </c>
      <c r="B13" s="23" t="s">
        <v>16</v>
      </c>
      <c r="C13" s="24" t="s">
        <v>17</v>
      </c>
      <c r="D13" s="25" t="s">
        <v>18</v>
      </c>
      <c r="E13" s="31" t="s">
        <v>19</v>
      </c>
      <c r="F13" s="30"/>
    </row>
    <row r="14" customFormat="false" ht="9.95" hidden="false" customHeight="true" outlineLevel="0" collapsed="false">
      <c r="A14" s="22"/>
      <c r="B14" s="23" t="s">
        <v>20</v>
      </c>
      <c r="C14" s="23"/>
      <c r="D14" s="25" t="s">
        <v>21</v>
      </c>
      <c r="E14" s="31" t="s">
        <v>22</v>
      </c>
      <c r="F14" s="30"/>
    </row>
    <row r="15" customFormat="false" ht="9.95" hidden="false" customHeight="true" outlineLevel="0" collapsed="false">
      <c r="A15" s="22"/>
      <c r="B15" s="23"/>
      <c r="C15" s="23"/>
      <c r="D15" s="25"/>
      <c r="E15" s="31" t="s">
        <v>23</v>
      </c>
      <c r="F15" s="30"/>
    </row>
    <row r="16" customFormat="false" ht="9.95" hidden="false" customHeight="true" outlineLevel="0" collapsed="false">
      <c r="A16" s="32" t="n">
        <v>1</v>
      </c>
      <c r="B16" s="33" t="n">
        <v>2</v>
      </c>
      <c r="C16" s="33" t="n">
        <v>3</v>
      </c>
      <c r="D16" s="29" t="s">
        <v>24</v>
      </c>
      <c r="E16" s="34" t="s">
        <v>25</v>
      </c>
      <c r="F16" s="29" t="s">
        <v>26</v>
      </c>
    </row>
    <row r="17" customFormat="false" ht="15.95" hidden="false" customHeight="true" outlineLevel="0" collapsed="false">
      <c r="A17" s="35" t="s">
        <v>27</v>
      </c>
      <c r="B17" s="36" t="s">
        <v>28</v>
      </c>
      <c r="C17" s="36" t="s">
        <v>29</v>
      </c>
      <c r="D17" s="37" t="n">
        <f aca="false">D19+D21+D22+D24+D25+D31+D33+D34+D38+D41+D42+D43+D44+D49+D51+D23</f>
        <v>9464274.92</v>
      </c>
      <c r="E17" s="37" t="n">
        <f aca="false">SUM(E19:E55)</f>
        <v>9262189.84</v>
      </c>
      <c r="F17" s="37" t="n">
        <f aca="false">E17*100/D17</f>
        <v>97.8647589835651</v>
      </c>
      <c r="G17" s="38"/>
    </row>
    <row r="18" customFormat="false" ht="15.95" hidden="false" customHeight="true" outlineLevel="0" collapsed="false">
      <c r="A18" s="39" t="s">
        <v>30</v>
      </c>
      <c r="B18" s="36"/>
      <c r="C18" s="36"/>
      <c r="D18" s="37"/>
      <c r="E18" s="37"/>
      <c r="F18" s="37"/>
    </row>
    <row r="19" customFormat="false" ht="24.75" hidden="false" customHeight="true" outlineLevel="0" collapsed="false">
      <c r="A19" s="40" t="s">
        <v>31</v>
      </c>
      <c r="B19" s="36"/>
      <c r="C19" s="41" t="s">
        <v>32</v>
      </c>
      <c r="D19" s="42" t="n">
        <v>11600</v>
      </c>
      <c r="E19" s="43" t="n">
        <v>12300</v>
      </c>
      <c r="F19" s="37" t="n">
        <f aca="false">E19*100/D19</f>
        <v>106.034482758621</v>
      </c>
    </row>
    <row r="20" customFormat="false" ht="24.75" hidden="false" customHeight="true" outlineLevel="0" collapsed="false">
      <c r="A20" s="40"/>
      <c r="B20" s="36"/>
      <c r="C20" s="41" t="s">
        <v>33</v>
      </c>
      <c r="D20" s="42"/>
      <c r="E20" s="43" t="n">
        <v>35541.82</v>
      </c>
      <c r="F20" s="37"/>
    </row>
    <row r="21" customFormat="false" ht="33" hidden="false" customHeight="true" outlineLevel="0" collapsed="false">
      <c r="A21" s="44" t="s">
        <v>34</v>
      </c>
      <c r="B21" s="41"/>
      <c r="C21" s="45" t="s">
        <v>35</v>
      </c>
      <c r="D21" s="42" t="n">
        <v>511000</v>
      </c>
      <c r="E21" s="43" t="n">
        <v>511000</v>
      </c>
      <c r="F21" s="37" t="n">
        <f aca="false">E21*100/D21</f>
        <v>100</v>
      </c>
    </row>
    <row r="22" customFormat="false" ht="24.75" hidden="false" customHeight="true" outlineLevel="0" collapsed="false">
      <c r="A22" s="44" t="s">
        <v>36</v>
      </c>
      <c r="B22" s="41"/>
      <c r="C22" s="45" t="s">
        <v>37</v>
      </c>
      <c r="D22" s="42" t="n">
        <v>227450</v>
      </c>
      <c r="E22" s="43" t="n">
        <v>227450</v>
      </c>
      <c r="F22" s="37" t="n">
        <f aca="false">E22*100/D22</f>
        <v>100</v>
      </c>
    </row>
    <row r="23" customFormat="false" ht="56.25" hidden="false" customHeight="false" outlineLevel="0" collapsed="false">
      <c r="A23" s="44" t="s">
        <v>38</v>
      </c>
      <c r="B23" s="41"/>
      <c r="C23" s="45" t="s">
        <v>39</v>
      </c>
      <c r="D23" s="42" t="n">
        <v>101600</v>
      </c>
      <c r="E23" s="43" t="n">
        <v>101600</v>
      </c>
      <c r="F23" s="37" t="n">
        <f aca="false">E23*100/D23</f>
        <v>100</v>
      </c>
    </row>
    <row r="24" customFormat="false" ht="25.5" hidden="false" customHeight="true" outlineLevel="0" collapsed="false">
      <c r="A24" s="44" t="s">
        <v>40</v>
      </c>
      <c r="B24" s="41"/>
      <c r="C24" s="45" t="s">
        <v>41</v>
      </c>
      <c r="D24" s="42" t="n">
        <v>6562489.92</v>
      </c>
      <c r="E24" s="43" t="n">
        <v>6562489.92</v>
      </c>
      <c r="F24" s="37" t="n">
        <f aca="false">E24*100/D24</f>
        <v>100</v>
      </c>
    </row>
    <row r="25" customFormat="false" ht="19.5" hidden="false" customHeight="true" outlineLevel="0" collapsed="false">
      <c r="A25" s="44" t="s">
        <v>42</v>
      </c>
      <c r="B25" s="41"/>
      <c r="C25" s="45" t="s">
        <v>43</v>
      </c>
      <c r="D25" s="42" t="n">
        <v>1407685</v>
      </c>
      <c r="E25" s="42" t="n">
        <v>1246582.16</v>
      </c>
      <c r="F25" s="37" t="n">
        <f aca="false">E25*100/D25</f>
        <v>88.5554765448236</v>
      </c>
    </row>
    <row r="26" customFormat="false" ht="19.5" hidden="false" customHeight="true" outlineLevel="0" collapsed="false">
      <c r="A26" s="44" t="s">
        <v>42</v>
      </c>
      <c r="B26" s="41"/>
      <c r="C26" s="45" t="s">
        <v>44</v>
      </c>
      <c r="D26" s="42"/>
      <c r="E26" s="42" t="n">
        <v>568.75</v>
      </c>
      <c r="F26" s="37"/>
    </row>
    <row r="27" customFormat="false" ht="19.5" hidden="false" customHeight="true" outlineLevel="0" collapsed="false">
      <c r="A27" s="44" t="s">
        <v>42</v>
      </c>
      <c r="B27" s="41"/>
      <c r="C27" s="45" t="s">
        <v>45</v>
      </c>
      <c r="D27" s="42"/>
      <c r="E27" s="42" t="n">
        <v>50</v>
      </c>
      <c r="F27" s="37"/>
    </row>
    <row r="28" customFormat="false" ht="19.5" hidden="false" customHeight="true" outlineLevel="0" collapsed="false">
      <c r="A28" s="44" t="s">
        <v>42</v>
      </c>
      <c r="B28" s="41"/>
      <c r="C28" s="45" t="s">
        <v>46</v>
      </c>
      <c r="D28" s="37"/>
      <c r="E28" s="37" t="n">
        <v>0</v>
      </c>
      <c r="F28" s="37"/>
    </row>
    <row r="29" customFormat="false" ht="19.5" hidden="false" customHeight="true" outlineLevel="0" collapsed="false">
      <c r="A29" s="44" t="s">
        <v>42</v>
      </c>
      <c r="B29" s="41"/>
      <c r="C29" s="45" t="s">
        <v>47</v>
      </c>
      <c r="D29" s="37"/>
      <c r="E29" s="37" t="n">
        <v>0</v>
      </c>
      <c r="F29" s="37"/>
    </row>
    <row r="30" customFormat="false" ht="19.5" hidden="false" customHeight="true" outlineLevel="0" collapsed="false">
      <c r="A30" s="44" t="s">
        <v>42</v>
      </c>
      <c r="B30" s="41"/>
      <c r="C30" s="45" t="s">
        <v>48</v>
      </c>
      <c r="D30" s="37"/>
      <c r="E30" s="37" t="n">
        <v>0</v>
      </c>
      <c r="F30" s="37"/>
    </row>
    <row r="31" customFormat="false" ht="19.5" hidden="false" customHeight="true" outlineLevel="0" collapsed="false">
      <c r="A31" s="44" t="s">
        <v>42</v>
      </c>
      <c r="B31" s="41"/>
      <c r="C31" s="45" t="s">
        <v>49</v>
      </c>
      <c r="D31" s="37" t="n">
        <v>250</v>
      </c>
      <c r="E31" s="46" t="n">
        <v>180.3</v>
      </c>
      <c r="F31" s="37" t="n">
        <f aca="false">E31*100/D31</f>
        <v>72.12</v>
      </c>
    </row>
    <row r="32" customFormat="false" ht="19.5" hidden="false" customHeight="true" outlineLevel="0" collapsed="false">
      <c r="A32" s="44"/>
      <c r="B32" s="41"/>
      <c r="C32" s="45" t="s">
        <v>50</v>
      </c>
      <c r="D32" s="37"/>
      <c r="E32" s="46" t="n">
        <v>749.49</v>
      </c>
      <c r="F32" s="37"/>
    </row>
    <row r="33" customFormat="false" ht="19.5" hidden="false" customHeight="true" outlineLevel="0" collapsed="false">
      <c r="A33" s="44" t="s">
        <v>42</v>
      </c>
      <c r="B33" s="41"/>
      <c r="C33" s="45" t="s">
        <v>51</v>
      </c>
      <c r="D33" s="37" t="n">
        <v>0</v>
      </c>
      <c r="E33" s="46"/>
      <c r="F33" s="37" t="e">
        <f aca="false">E33*100/D33</f>
        <v>#DIV/0!</v>
      </c>
    </row>
    <row r="34" customFormat="false" ht="19.5" hidden="false" customHeight="true" outlineLevel="0" collapsed="false">
      <c r="A34" s="44" t="s">
        <v>42</v>
      </c>
      <c r="B34" s="41"/>
      <c r="C34" s="45" t="s">
        <v>52</v>
      </c>
      <c r="D34" s="37" t="n">
        <v>15000</v>
      </c>
      <c r="E34" s="46" t="n">
        <v>13986.6</v>
      </c>
      <c r="F34" s="37" t="n">
        <f aca="false">E34*100/D34</f>
        <v>93.244</v>
      </c>
    </row>
    <row r="35" customFormat="false" ht="19.5" hidden="false" customHeight="true" outlineLevel="0" collapsed="false">
      <c r="A35" s="44" t="s">
        <v>42</v>
      </c>
      <c r="B35" s="41"/>
      <c r="C35" s="45" t="s">
        <v>53</v>
      </c>
      <c r="D35" s="37"/>
      <c r="E35" s="46"/>
      <c r="F35" s="37"/>
    </row>
    <row r="36" customFormat="false" ht="19.5" hidden="false" customHeight="true" outlineLevel="0" collapsed="false">
      <c r="A36" s="44" t="s">
        <v>42</v>
      </c>
      <c r="B36" s="41"/>
      <c r="C36" s="45" t="s">
        <v>54</v>
      </c>
      <c r="D36" s="37"/>
      <c r="E36" s="46" t="n">
        <v>50</v>
      </c>
      <c r="F36" s="37"/>
    </row>
    <row r="37" customFormat="false" ht="19.5" hidden="false" customHeight="true" outlineLevel="0" collapsed="false">
      <c r="A37" s="44"/>
      <c r="B37" s="41"/>
      <c r="C37" s="45" t="s">
        <v>55</v>
      </c>
      <c r="D37" s="37"/>
      <c r="E37" s="46" t="n">
        <v>0.03</v>
      </c>
      <c r="F37" s="37"/>
    </row>
    <row r="38" customFormat="false" ht="15.95" hidden="false" customHeight="true" outlineLevel="0" collapsed="false">
      <c r="A38" s="44" t="s">
        <v>56</v>
      </c>
      <c r="B38" s="41"/>
      <c r="C38" s="45" t="s">
        <v>57</v>
      </c>
      <c r="D38" s="37" t="n">
        <v>48900</v>
      </c>
      <c r="E38" s="46" t="n">
        <v>57259.73</v>
      </c>
      <c r="F38" s="37" t="n">
        <f aca="false">E38*100/D38</f>
        <v>117.095562372188</v>
      </c>
    </row>
    <row r="39" customFormat="false" ht="15.95" hidden="false" customHeight="true" outlineLevel="0" collapsed="false">
      <c r="A39" s="44" t="s">
        <v>56</v>
      </c>
      <c r="B39" s="41"/>
      <c r="C39" s="45" t="s">
        <v>58</v>
      </c>
      <c r="D39" s="37"/>
      <c r="E39" s="46" t="n">
        <v>1345.65</v>
      </c>
      <c r="F39" s="37"/>
    </row>
    <row r="40" customFormat="false" ht="15.95" hidden="false" customHeight="true" outlineLevel="0" collapsed="false">
      <c r="A40" s="44" t="s">
        <v>56</v>
      </c>
      <c r="B40" s="41"/>
      <c r="C40" s="45" t="s">
        <v>59</v>
      </c>
      <c r="D40" s="37"/>
      <c r="E40" s="46" t="n">
        <v>0</v>
      </c>
      <c r="F40" s="37"/>
    </row>
    <row r="41" customFormat="false" ht="15.95" hidden="false" customHeight="true" outlineLevel="0" collapsed="false">
      <c r="A41" s="44" t="s">
        <v>60</v>
      </c>
      <c r="B41" s="41"/>
      <c r="C41" s="45" t="s">
        <v>61</v>
      </c>
      <c r="D41" s="37" t="n">
        <v>72000</v>
      </c>
      <c r="E41" s="46" t="n">
        <v>76896.57</v>
      </c>
      <c r="F41" s="37" t="n">
        <f aca="false">E41*100/D41</f>
        <v>106.800791666667</v>
      </c>
    </row>
    <row r="42" customFormat="false" ht="15.95" hidden="false" customHeight="true" outlineLevel="0" collapsed="false">
      <c r="A42" s="44" t="s">
        <v>60</v>
      </c>
      <c r="B42" s="41"/>
      <c r="C42" s="45" t="s">
        <v>62</v>
      </c>
      <c r="D42" s="37" t="n">
        <v>1400</v>
      </c>
      <c r="E42" s="46" t="n">
        <v>1173.78</v>
      </c>
      <c r="F42" s="37" t="n">
        <f aca="false">E42*100/D42</f>
        <v>83.8414285714286</v>
      </c>
    </row>
    <row r="43" customFormat="false" ht="15.95" hidden="false" customHeight="true" outlineLevel="0" collapsed="false">
      <c r="A43" s="44" t="s">
        <v>60</v>
      </c>
      <c r="B43" s="41"/>
      <c r="C43" s="45" t="s">
        <v>63</v>
      </c>
      <c r="D43" s="37" t="n">
        <v>154700</v>
      </c>
      <c r="E43" s="46" t="n">
        <v>158255.58</v>
      </c>
      <c r="F43" s="37" t="n">
        <f aca="false">E43*100/D43</f>
        <v>102.298371040724</v>
      </c>
    </row>
    <row r="44" customFormat="false" ht="15.95" hidden="false" customHeight="true" outlineLevel="0" collapsed="false">
      <c r="A44" s="44" t="s">
        <v>60</v>
      </c>
      <c r="B44" s="41"/>
      <c r="C44" s="45" t="s">
        <v>64</v>
      </c>
      <c r="D44" s="37" t="n">
        <v>-13900</v>
      </c>
      <c r="E44" s="46" t="n">
        <v>-11389.35</v>
      </c>
      <c r="F44" s="37" t="n">
        <f aca="false">E44*100/D44</f>
        <v>81.9377697841727</v>
      </c>
    </row>
    <row r="45" customFormat="false" ht="15.95" hidden="false" customHeight="true" outlineLevel="0" collapsed="false">
      <c r="A45" s="44" t="s">
        <v>65</v>
      </c>
      <c r="B45" s="41"/>
      <c r="C45" s="45" t="s">
        <v>66</v>
      </c>
      <c r="D45" s="37"/>
      <c r="E45" s="46"/>
      <c r="F45" s="37"/>
    </row>
    <row r="46" customFormat="false" ht="15.95" hidden="false" customHeight="true" outlineLevel="0" collapsed="false">
      <c r="A46" s="44" t="s">
        <v>65</v>
      </c>
      <c r="B46" s="41"/>
      <c r="C46" s="45" t="s">
        <v>67</v>
      </c>
      <c r="D46" s="37"/>
      <c r="E46" s="46"/>
      <c r="F46" s="37"/>
    </row>
    <row r="47" customFormat="false" ht="15.95" hidden="false" customHeight="true" outlineLevel="0" collapsed="false">
      <c r="A47" s="44" t="s">
        <v>65</v>
      </c>
      <c r="B47" s="41"/>
      <c r="C47" s="45" t="s">
        <v>68</v>
      </c>
      <c r="D47" s="37"/>
      <c r="E47" s="46"/>
      <c r="F47" s="37"/>
    </row>
    <row r="48" customFormat="false" ht="15.95" hidden="false" customHeight="true" outlineLevel="0" collapsed="false">
      <c r="A48" s="44" t="s">
        <v>65</v>
      </c>
      <c r="B48" s="41"/>
      <c r="C48" s="45" t="s">
        <v>69</v>
      </c>
      <c r="D48" s="37"/>
      <c r="E48" s="46"/>
      <c r="F48" s="37"/>
    </row>
    <row r="49" customFormat="false" ht="15.95" hidden="false" customHeight="true" outlineLevel="0" collapsed="false">
      <c r="A49" s="44" t="s">
        <v>65</v>
      </c>
      <c r="B49" s="41"/>
      <c r="C49" s="47" t="s">
        <v>70</v>
      </c>
      <c r="D49" s="37" t="n">
        <v>15000</v>
      </c>
      <c r="E49" s="46" t="n">
        <v>11300.69</v>
      </c>
      <c r="F49" s="37" t="n">
        <f aca="false">E49*100/D49</f>
        <v>75.3379333333333</v>
      </c>
    </row>
    <row r="50" customFormat="false" ht="15.95" hidden="false" customHeight="true" outlineLevel="0" collapsed="false">
      <c r="A50" s="44" t="s">
        <v>65</v>
      </c>
      <c r="B50" s="41"/>
      <c r="C50" s="47" t="s">
        <v>71</v>
      </c>
      <c r="D50" s="37"/>
      <c r="E50" s="46" t="n">
        <v>0.06</v>
      </c>
      <c r="F50" s="37"/>
    </row>
    <row r="51" customFormat="false" ht="15.95" hidden="false" customHeight="true" outlineLevel="0" collapsed="false">
      <c r="A51" s="44" t="s">
        <v>65</v>
      </c>
      <c r="B51" s="41"/>
      <c r="C51" s="47" t="s">
        <v>72</v>
      </c>
      <c r="D51" s="37" t="n">
        <v>349100</v>
      </c>
      <c r="E51" s="46" t="n">
        <v>247201.05</v>
      </c>
      <c r="F51" s="37" t="n">
        <f aca="false">E51*100/D51</f>
        <v>70.8109567459181</v>
      </c>
    </row>
    <row r="52" customFormat="false" ht="15.95" hidden="false" customHeight="true" outlineLevel="0" collapsed="false">
      <c r="A52" s="44" t="s">
        <v>65</v>
      </c>
      <c r="B52" s="41"/>
      <c r="C52" s="47" t="s">
        <v>73</v>
      </c>
      <c r="D52" s="37"/>
      <c r="E52" s="46" t="n">
        <v>7845.31</v>
      </c>
      <c r="F52" s="37"/>
    </row>
    <row r="53" customFormat="false" ht="15.95" hidden="false" customHeight="true" outlineLevel="0" collapsed="false">
      <c r="A53" s="44" t="s">
        <v>65</v>
      </c>
      <c r="B53" s="41"/>
      <c r="C53" s="47" t="s">
        <v>74</v>
      </c>
      <c r="D53" s="37"/>
      <c r="E53" s="46" t="n">
        <v>-248.3</v>
      </c>
      <c r="F53" s="37"/>
    </row>
    <row r="54" customFormat="false" ht="15.95" hidden="false" customHeight="true" outlineLevel="0" collapsed="false">
      <c r="A54" s="44" t="s">
        <v>65</v>
      </c>
      <c r="B54" s="48"/>
      <c r="C54" s="45" t="s">
        <v>75</v>
      </c>
      <c r="D54" s="37"/>
      <c r="E54" s="37" t="n">
        <v>0</v>
      </c>
      <c r="F54" s="37"/>
    </row>
    <row r="55" customFormat="false" ht="15.95" hidden="false" customHeight="true" outlineLevel="0" collapsed="false">
      <c r="A55" s="49"/>
      <c r="B55" s="50"/>
      <c r="C55" s="45" t="s">
        <v>76</v>
      </c>
      <c r="D55" s="37"/>
      <c r="E55" s="37"/>
      <c r="F55" s="37"/>
    </row>
    <row r="56" customFormat="false" ht="15.95" hidden="false" customHeight="true" outlineLevel="0" collapsed="false">
      <c r="A56" s="49"/>
      <c r="B56" s="50"/>
      <c r="C56" s="45"/>
      <c r="D56" s="37"/>
      <c r="E56" s="37"/>
      <c r="F56" s="37"/>
    </row>
    <row r="57" customFormat="false" ht="15.95" hidden="false" customHeight="true" outlineLevel="0" collapsed="false">
      <c r="C57" s="51"/>
    </row>
    <row r="58" customFormat="false" ht="15.95" hidden="false" customHeight="true" outlineLevel="0" collapsed="false">
      <c r="C58" s="3"/>
    </row>
    <row r="59" customFormat="false" ht="15.95" hidden="false" customHeight="true" outlineLevel="0" collapsed="false">
      <c r="C59" s="3"/>
    </row>
    <row r="60" customFormat="false" ht="15.95" hidden="false" customHeight="true" outlineLevel="0" collapsed="false">
      <c r="C60" s="3"/>
    </row>
    <row r="61" customFormat="false" ht="15.95" hidden="false" customHeight="true" outlineLevel="0" collapsed="false">
      <c r="C61" s="3"/>
    </row>
    <row r="62" customFormat="false" ht="15.95" hidden="false" customHeight="true" outlineLevel="0" collapsed="false">
      <c r="A62" s="52"/>
    </row>
    <row r="63" customFormat="false" ht="18.75" hidden="false" customHeight="true" outlineLevel="0" collapsed="false">
      <c r="A63" s="53"/>
    </row>
    <row r="64" customFormat="false" ht="12.75" hidden="false" customHeight="true" outlineLevel="0" collapsed="false">
      <c r="A64" s="53"/>
    </row>
  </sheetData>
  <mergeCells count="4">
    <mergeCell ref="A1:F1"/>
    <mergeCell ref="A3:B3"/>
    <mergeCell ref="C3:E3"/>
    <mergeCell ref="F12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5.99"/>
    <col collapsed="false" customWidth="true" hidden="false" outlineLevel="0" max="2" min="2" style="55" width="3.28"/>
    <col collapsed="false" customWidth="true" hidden="false" outlineLevel="0" max="3" min="3" style="55" width="21.99"/>
    <col collapsed="false" customWidth="true" hidden="false" outlineLevel="0" max="4" min="4" style="56" width="18.14"/>
    <col collapsed="false" customWidth="true" hidden="true" outlineLevel="0" max="5" min="5" style="56" width="12.28"/>
    <col collapsed="false" customWidth="true" hidden="false" outlineLevel="0" max="6" min="6" style="56" width="12.56"/>
    <col collapsed="false" customWidth="true" hidden="false" outlineLevel="0" max="7" min="7" style="55" width="13.56"/>
    <col collapsed="false" customWidth="true" hidden="false" outlineLevel="0" max="8" min="8" style="55" width="11.7"/>
    <col collapsed="false" customWidth="true" hidden="false" outlineLevel="0" max="9" min="9" style="55" width="9.7"/>
    <col collapsed="false" customWidth="false" hidden="false" outlineLevel="0" max="257" min="10" style="55" width="9.14"/>
  </cols>
  <sheetData>
    <row r="1" customFormat="false" ht="15" hidden="false" customHeight="false" outlineLevel="0" collapsed="false">
      <c r="B1" s="57"/>
      <c r="C1" s="58"/>
      <c r="D1" s="57" t="s">
        <v>77</v>
      </c>
      <c r="E1" s="59"/>
      <c r="F1" s="59"/>
      <c r="G1" s="59"/>
    </row>
    <row r="2" customFormat="false" ht="12.75" hidden="false" customHeight="false" outlineLevel="0" collapsed="false">
      <c r="A2" s="60"/>
      <c r="B2" s="60"/>
      <c r="C2" s="61"/>
      <c r="D2" s="62"/>
      <c r="E2" s="62"/>
      <c r="F2" s="62"/>
      <c r="G2" s="63"/>
    </row>
    <row r="3" customFormat="false" ht="12.75" hidden="false" customHeight="false" outlineLevel="0" collapsed="false">
      <c r="A3" s="64"/>
      <c r="B3" s="65"/>
      <c r="C3" s="65" t="s">
        <v>78</v>
      </c>
      <c r="D3" s="66"/>
      <c r="E3" s="67"/>
      <c r="F3" s="68" t="s">
        <v>10</v>
      </c>
      <c r="G3" s="68"/>
    </row>
    <row r="4" customFormat="false" ht="12.75" hidden="false" customHeight="false" outlineLevel="0" collapsed="false">
      <c r="A4" s="64"/>
      <c r="B4" s="65" t="s">
        <v>11</v>
      </c>
      <c r="C4" s="69" t="s">
        <v>79</v>
      </c>
      <c r="D4" s="66" t="s">
        <v>12</v>
      </c>
      <c r="E4" s="67" t="s">
        <v>80</v>
      </c>
      <c r="F4" s="68"/>
      <c r="G4" s="68"/>
    </row>
    <row r="5" customFormat="false" ht="12.75" hidden="false" customHeight="false" outlineLevel="0" collapsed="false">
      <c r="A5" s="64"/>
      <c r="B5" s="65" t="s">
        <v>16</v>
      </c>
      <c r="C5" s="69" t="s">
        <v>81</v>
      </c>
      <c r="D5" s="66" t="s">
        <v>18</v>
      </c>
      <c r="E5" s="66" t="s">
        <v>82</v>
      </c>
      <c r="F5" s="70" t="s">
        <v>13</v>
      </c>
      <c r="G5" s="71" t="s">
        <v>83</v>
      </c>
    </row>
    <row r="6" customFormat="false" ht="12.75" hidden="false" customHeight="false" outlineLevel="0" collapsed="false">
      <c r="A6" s="64" t="s">
        <v>15</v>
      </c>
      <c r="B6" s="65" t="s">
        <v>20</v>
      </c>
      <c r="C6" s="65" t="s">
        <v>84</v>
      </c>
      <c r="D6" s="66" t="s">
        <v>21</v>
      </c>
      <c r="E6" s="72" t="s">
        <v>85</v>
      </c>
      <c r="F6" s="72" t="s">
        <v>19</v>
      </c>
      <c r="G6" s="71"/>
    </row>
    <row r="7" customFormat="false" ht="12.75" hidden="false" customHeight="false" outlineLevel="0" collapsed="false">
      <c r="A7" s="64"/>
      <c r="B7" s="65"/>
      <c r="C7" s="65" t="s">
        <v>86</v>
      </c>
      <c r="D7" s="66"/>
      <c r="E7" s="72"/>
      <c r="F7" s="72" t="s">
        <v>22</v>
      </c>
      <c r="G7" s="71"/>
    </row>
    <row r="8" customFormat="false" ht="12.75" hidden="false" customHeight="false" outlineLevel="0" collapsed="false">
      <c r="A8" s="64"/>
      <c r="B8" s="65"/>
      <c r="C8" s="65"/>
      <c r="D8" s="66"/>
      <c r="E8" s="72"/>
      <c r="F8" s="72" t="s">
        <v>23</v>
      </c>
      <c r="G8" s="66"/>
    </row>
    <row r="9" customFormat="false" ht="13.5" hidden="false" customHeight="false" outlineLevel="0" collapsed="false">
      <c r="A9" s="73" t="n">
        <v>1</v>
      </c>
      <c r="B9" s="74" t="n">
        <v>2</v>
      </c>
      <c r="C9" s="74" t="n">
        <v>3</v>
      </c>
      <c r="D9" s="75" t="s">
        <v>24</v>
      </c>
      <c r="E9" s="76" t="s">
        <v>25</v>
      </c>
      <c r="F9" s="76" t="s">
        <v>26</v>
      </c>
      <c r="G9" s="75" t="s">
        <v>87</v>
      </c>
    </row>
    <row r="10" customFormat="false" ht="22.5" hidden="false" customHeight="false" outlineLevel="0" collapsed="false">
      <c r="A10" s="77" t="s">
        <v>88</v>
      </c>
      <c r="B10" s="78" t="s">
        <v>89</v>
      </c>
      <c r="C10" s="78" t="s">
        <v>29</v>
      </c>
      <c r="D10" s="79" t="n">
        <f aca="false">D12+D19+D36+D39+D43+D49+D57+D64+D75+D93+D96+D34+D55</f>
        <v>9776851.12</v>
      </c>
      <c r="E10" s="79" t="e">
        <f aca="false">E12+E19+E36+E39+E43+E49+E57+E64+E75+E93+E96+E34</f>
        <v>#VALUE!</v>
      </c>
      <c r="F10" s="79" t="n">
        <f aca="false">F12+F19+F36+F39+F43+F49+F57+F64+F75+F93+F96+F34+F55</f>
        <v>9538296.85</v>
      </c>
      <c r="G10" s="80" t="n">
        <f aca="false">F10*100/D10</f>
        <v>97.560009178088</v>
      </c>
      <c r="H10" s="81" t="n">
        <v>2286550.79</v>
      </c>
    </row>
    <row r="11" customFormat="false" ht="12.75" hidden="false" customHeight="false" outlineLevel="0" collapsed="false">
      <c r="A11" s="77" t="s">
        <v>30</v>
      </c>
      <c r="B11" s="82"/>
      <c r="C11" s="82"/>
      <c r="D11" s="83"/>
      <c r="E11" s="83"/>
      <c r="F11" s="83"/>
      <c r="G11" s="80"/>
      <c r="H11" s="81" t="n">
        <f aca="false">H10-F10</f>
        <v>-7251746.06</v>
      </c>
    </row>
    <row r="12" customFormat="false" ht="12.75" hidden="false" customHeight="false" outlineLevel="0" collapsed="false">
      <c r="A12" s="84" t="s">
        <v>90</v>
      </c>
      <c r="B12" s="85"/>
      <c r="C12" s="86" t="s">
        <v>91</v>
      </c>
      <c r="D12" s="87" t="n">
        <f aca="false">D13</f>
        <v>638503.42</v>
      </c>
      <c r="E12" s="87" t="n">
        <f aca="false">E13</f>
        <v>542070.41</v>
      </c>
      <c r="F12" s="87" t="n">
        <f aca="false">F13</f>
        <v>608203.11</v>
      </c>
      <c r="G12" s="80" t="n">
        <f aca="false">F12*100/D12</f>
        <v>95.2544796079558</v>
      </c>
    </row>
    <row r="13" customFormat="false" ht="12.75" hidden="false" customHeight="false" outlineLevel="0" collapsed="false">
      <c r="A13" s="88" t="s">
        <v>92</v>
      </c>
      <c r="B13" s="89"/>
      <c r="C13" s="89" t="s">
        <v>93</v>
      </c>
      <c r="D13" s="90" t="n">
        <f aca="false">D14+D18+D15+D16+D17</f>
        <v>638503.42</v>
      </c>
      <c r="E13" s="90" t="n">
        <f aca="false">E14+E18+E15</f>
        <v>542070.41</v>
      </c>
      <c r="F13" s="90" t="n">
        <f aca="false">F14+F18+F15+F16+F17</f>
        <v>608203.11</v>
      </c>
      <c r="G13" s="80" t="n">
        <f aca="false">F13*100/D13</f>
        <v>95.2544796079558</v>
      </c>
      <c r="H13" s="55" t="n">
        <v>2289599.75</v>
      </c>
    </row>
    <row r="14" s="5" customFormat="true" ht="12.75" hidden="false" customHeight="false" outlineLevel="0" collapsed="false">
      <c r="A14" s="45" t="s">
        <v>94</v>
      </c>
      <c r="B14" s="41"/>
      <c r="C14" s="45" t="s">
        <v>95</v>
      </c>
      <c r="D14" s="42" t="n">
        <v>448704</v>
      </c>
      <c r="E14" s="42" t="n">
        <v>413010.41</v>
      </c>
      <c r="F14" s="42" t="n">
        <v>432760.9</v>
      </c>
      <c r="G14" s="80" t="n">
        <f aca="false">F14*100/D14</f>
        <v>96.4468558336899</v>
      </c>
      <c r="H14" s="38" t="n">
        <f aca="false">F10-H13</f>
        <v>7248697.1</v>
      </c>
    </row>
    <row r="15" s="5" customFormat="true" ht="12.75" hidden="false" customHeight="false" outlineLevel="0" collapsed="false">
      <c r="A15" s="45" t="s">
        <v>96</v>
      </c>
      <c r="B15" s="41"/>
      <c r="C15" s="45" t="s">
        <v>97</v>
      </c>
      <c r="D15" s="42" t="n">
        <v>135509</v>
      </c>
      <c r="E15" s="42"/>
      <c r="F15" s="42" t="n">
        <v>121151.79</v>
      </c>
      <c r="G15" s="80" t="n">
        <f aca="false">F15*100/D15</f>
        <v>89.4049767912094</v>
      </c>
      <c r="H15" s="38"/>
    </row>
    <row r="16" s="5" customFormat="true" ht="12.75" hidden="false" customHeight="false" outlineLevel="0" collapsed="false">
      <c r="A16" s="45"/>
      <c r="B16" s="41"/>
      <c r="C16" s="45" t="s">
        <v>98</v>
      </c>
      <c r="D16" s="42" t="n">
        <v>8790.14</v>
      </c>
      <c r="E16" s="42"/>
      <c r="F16" s="42" t="n">
        <v>8790.14</v>
      </c>
      <c r="G16" s="80" t="n">
        <f aca="false">F16*100/D16</f>
        <v>100</v>
      </c>
      <c r="H16" s="38"/>
    </row>
    <row r="17" s="5" customFormat="true" ht="12.75" hidden="false" customHeight="false" outlineLevel="0" collapsed="false">
      <c r="A17" s="45"/>
      <c r="B17" s="41"/>
      <c r="C17" s="45" t="s">
        <v>99</v>
      </c>
      <c r="D17" s="42" t="n">
        <v>10553.83</v>
      </c>
      <c r="E17" s="42"/>
      <c r="F17" s="42" t="n">
        <v>10553.83</v>
      </c>
      <c r="G17" s="80" t="n">
        <f aca="false">F17*100/D17</f>
        <v>100</v>
      </c>
      <c r="H17" s="38"/>
    </row>
    <row r="18" s="5" customFormat="true" ht="13.15" hidden="false" customHeight="true" outlineLevel="0" collapsed="false">
      <c r="A18" s="45" t="s">
        <v>100</v>
      </c>
      <c r="B18" s="41"/>
      <c r="C18" s="45" t="s">
        <v>101</v>
      </c>
      <c r="D18" s="42" t="n">
        <v>34946.45</v>
      </c>
      <c r="E18" s="42" t="n">
        <v>129060</v>
      </c>
      <c r="F18" s="42" t="n">
        <v>34946.45</v>
      </c>
      <c r="G18" s="80" t="n">
        <f aca="false">F18*100/D18</f>
        <v>100</v>
      </c>
    </row>
    <row r="19" s="5" customFormat="true" ht="12.75" hidden="false" customHeight="false" outlineLevel="0" collapsed="false">
      <c r="A19" s="91" t="s">
        <v>102</v>
      </c>
      <c r="B19" s="41"/>
      <c r="C19" s="92" t="s">
        <v>103</v>
      </c>
      <c r="D19" s="87" t="n">
        <f aca="false">D21+D22+D24+D25+D26+D27+D28+D29+D30+D31+D32+D33+D23+D20</f>
        <v>2862589.69</v>
      </c>
      <c r="E19" s="87" t="n">
        <f aca="false">E21+E22+E24+E25+E26+E27+E28+E29+E30+E31+E32+E33+E23+E20</f>
        <v>2883638.64</v>
      </c>
      <c r="F19" s="87" t="n">
        <f aca="false">F21+F22+F24+F25+F26+F27+F28+F29+F30+F31+F32+F33+F20</f>
        <v>2726283.98</v>
      </c>
      <c r="G19" s="80" t="n">
        <f aca="false">F19*100/D19</f>
        <v>95.2383776663431</v>
      </c>
      <c r="H19" s="5" t="n">
        <v>1081489.38</v>
      </c>
    </row>
    <row r="20" s="95" customFormat="true" ht="12.75" hidden="false" customHeight="false" outlineLevel="0" collapsed="false">
      <c r="A20" s="45" t="s">
        <v>94</v>
      </c>
      <c r="B20" s="41"/>
      <c r="C20" s="93" t="s">
        <v>104</v>
      </c>
      <c r="D20" s="94" t="n">
        <v>0</v>
      </c>
      <c r="E20" s="94" t="n">
        <v>42000</v>
      </c>
      <c r="F20" s="94" t="n">
        <v>0</v>
      </c>
      <c r="G20" s="80"/>
    </row>
    <row r="21" s="5" customFormat="true" ht="12.75" hidden="false" customHeight="false" outlineLevel="0" collapsed="false">
      <c r="A21" s="45" t="s">
        <v>94</v>
      </c>
      <c r="B21" s="44"/>
      <c r="C21" s="45" t="s">
        <v>105</v>
      </c>
      <c r="D21" s="42" t="n">
        <v>1312347</v>
      </c>
      <c r="E21" s="42" t="n">
        <v>1232211.75</v>
      </c>
      <c r="F21" s="42" t="n">
        <v>1247974.12</v>
      </c>
      <c r="G21" s="80" t="n">
        <f aca="false">F21*100/D21</f>
        <v>95.0948278161188</v>
      </c>
      <c r="H21" s="38" t="n">
        <f aca="false">F19-H19</f>
        <v>1644794.6</v>
      </c>
    </row>
    <row r="22" s="5" customFormat="true" ht="12.75" hidden="false" customHeight="false" outlineLevel="0" collapsed="false">
      <c r="A22" s="45" t="s">
        <v>96</v>
      </c>
      <c r="B22" s="41"/>
      <c r="C22" s="45" t="s">
        <v>106</v>
      </c>
      <c r="D22" s="42" t="n">
        <v>396329</v>
      </c>
      <c r="E22" s="42" t="n">
        <v>374508.5</v>
      </c>
      <c r="F22" s="42" t="n">
        <v>394273.69</v>
      </c>
      <c r="G22" s="80" t="n">
        <f aca="false">F22*100/D22</f>
        <v>99.4814131693618</v>
      </c>
    </row>
    <row r="23" s="5" customFormat="true" ht="12.75" hidden="false" customHeight="false" outlineLevel="0" collapsed="false">
      <c r="A23" s="45" t="s">
        <v>100</v>
      </c>
      <c r="B23" s="41"/>
      <c r="C23" s="45" t="s">
        <v>107</v>
      </c>
      <c r="D23" s="42"/>
      <c r="E23" s="42"/>
      <c r="F23" s="42"/>
      <c r="G23" s="80"/>
    </row>
    <row r="24" s="5" customFormat="true" ht="12.75" hidden="false" customHeight="false" outlineLevel="0" collapsed="false">
      <c r="A24" s="45" t="s">
        <v>108</v>
      </c>
      <c r="B24" s="41"/>
      <c r="C24" s="45" t="s">
        <v>109</v>
      </c>
      <c r="D24" s="42" t="n">
        <v>70000</v>
      </c>
      <c r="E24" s="42" t="n">
        <v>70000</v>
      </c>
      <c r="F24" s="42" t="n">
        <v>56863.36</v>
      </c>
      <c r="G24" s="80" t="n">
        <f aca="false">F24*100/D24</f>
        <v>81.2333714285714</v>
      </c>
    </row>
    <row r="25" s="5" customFormat="true" ht="12.75" hidden="false" customHeight="false" outlineLevel="0" collapsed="false">
      <c r="A25" s="45" t="s">
        <v>110</v>
      </c>
      <c r="B25" s="41"/>
      <c r="C25" s="45" t="s">
        <v>111</v>
      </c>
      <c r="D25" s="42" t="n">
        <v>24600</v>
      </c>
      <c r="E25" s="42" t="n">
        <v>44000</v>
      </c>
      <c r="F25" s="42" t="n">
        <v>24600</v>
      </c>
      <c r="G25" s="80" t="n">
        <f aca="false">F25*100/D25</f>
        <v>100</v>
      </c>
    </row>
    <row r="26" s="5" customFormat="true" ht="12.75" hidden="false" customHeight="false" outlineLevel="0" collapsed="false">
      <c r="A26" s="45" t="s">
        <v>112</v>
      </c>
      <c r="B26" s="41"/>
      <c r="C26" s="45" t="s">
        <v>113</v>
      </c>
      <c r="D26" s="42" t="n">
        <v>37980</v>
      </c>
      <c r="E26" s="42" t="n">
        <v>30681</v>
      </c>
      <c r="F26" s="42" t="n">
        <v>37980</v>
      </c>
      <c r="G26" s="80" t="n">
        <f aca="false">F26*100/D26</f>
        <v>100</v>
      </c>
      <c r="I26" s="5" t="n">
        <v>9359629.34</v>
      </c>
    </row>
    <row r="27" s="5" customFormat="true" ht="22.5" hidden="false" customHeight="false" outlineLevel="0" collapsed="false">
      <c r="A27" s="96" t="s">
        <v>114</v>
      </c>
      <c r="B27" s="44"/>
      <c r="C27" s="45" t="s">
        <v>115</v>
      </c>
      <c r="D27" s="42" t="n">
        <v>10000</v>
      </c>
      <c r="E27" s="42" t="n">
        <v>7542</v>
      </c>
      <c r="F27" s="42" t="n">
        <v>10000</v>
      </c>
      <c r="G27" s="80" t="n">
        <f aca="false">F27*100/D27</f>
        <v>100</v>
      </c>
    </row>
    <row r="28" s="5" customFormat="true" ht="12.75" hidden="false" customHeight="false" outlineLevel="0" collapsed="false">
      <c r="A28" s="45" t="s">
        <v>116</v>
      </c>
      <c r="B28" s="44"/>
      <c r="C28" s="45" t="s">
        <v>117</v>
      </c>
      <c r="D28" s="42" t="n">
        <v>119927.24</v>
      </c>
      <c r="E28" s="42" t="n">
        <v>173973.08</v>
      </c>
      <c r="F28" s="42" t="n">
        <v>119927.24</v>
      </c>
      <c r="G28" s="80" t="n">
        <f aca="false">F28*100/D28</f>
        <v>100</v>
      </c>
      <c r="I28" s="38" t="n">
        <f aca="false">I26-D10</f>
        <v>-417221.780000001</v>
      </c>
    </row>
    <row r="29" s="5" customFormat="true" ht="22.5" hidden="false" customHeight="false" outlineLevel="0" collapsed="false">
      <c r="A29" s="96" t="s">
        <v>118</v>
      </c>
      <c r="B29" s="44"/>
      <c r="C29" s="45" t="s">
        <v>119</v>
      </c>
      <c r="D29" s="42" t="n">
        <v>199551</v>
      </c>
      <c r="E29" s="42" t="n">
        <v>259202.9</v>
      </c>
      <c r="F29" s="42" t="n">
        <v>199551</v>
      </c>
      <c r="G29" s="80" t="n">
        <f aca="false">F29*100/D29</f>
        <v>100</v>
      </c>
    </row>
    <row r="30" s="5" customFormat="true" ht="12.75" hidden="false" customHeight="false" outlineLevel="0" collapsed="false">
      <c r="A30" s="96" t="s">
        <v>120</v>
      </c>
      <c r="B30" s="44"/>
      <c r="C30" s="45" t="s">
        <v>121</v>
      </c>
      <c r="D30" s="42" t="n">
        <v>2245.64</v>
      </c>
      <c r="E30" s="42" t="n">
        <v>1245</v>
      </c>
      <c r="F30" s="42" t="n">
        <v>2245.64</v>
      </c>
      <c r="G30" s="80" t="n">
        <f aca="false">F30*100/D30</f>
        <v>100</v>
      </c>
    </row>
    <row r="31" s="5" customFormat="true" ht="12.75" hidden="false" customHeight="false" outlineLevel="0" collapsed="false">
      <c r="A31" s="45" t="s">
        <v>94</v>
      </c>
      <c r="B31" s="44"/>
      <c r="C31" s="45" t="s">
        <v>122</v>
      </c>
      <c r="D31" s="42" t="n">
        <v>530434.61</v>
      </c>
      <c r="E31" s="42" t="n">
        <v>500082.21</v>
      </c>
      <c r="F31" s="42" t="n">
        <v>490658.93</v>
      </c>
      <c r="G31" s="80" t="n">
        <f aca="false">F31*100/D31</f>
        <v>92.5013037893587</v>
      </c>
    </row>
    <row r="32" s="5" customFormat="true" ht="12.75" hidden="false" customHeight="false" outlineLevel="0" collapsed="false">
      <c r="A32" s="45" t="s">
        <v>96</v>
      </c>
      <c r="B32" s="44"/>
      <c r="C32" s="45" t="s">
        <v>123</v>
      </c>
      <c r="D32" s="42" t="n">
        <v>154375.2</v>
      </c>
      <c r="E32" s="42" t="n">
        <v>143340</v>
      </c>
      <c r="F32" s="42" t="n">
        <v>137410</v>
      </c>
      <c r="G32" s="80" t="n">
        <f aca="false">F32*100/D32</f>
        <v>89.0104109986578</v>
      </c>
    </row>
    <row r="33" s="5" customFormat="true" ht="22.5" hidden="false" customHeight="false" outlineLevel="0" collapsed="false">
      <c r="A33" s="96" t="s">
        <v>118</v>
      </c>
      <c r="B33" s="44"/>
      <c r="C33" s="45" t="s">
        <v>124</v>
      </c>
      <c r="D33" s="42" t="n">
        <v>4800</v>
      </c>
      <c r="E33" s="42" t="n">
        <v>4852.2</v>
      </c>
      <c r="F33" s="42" t="n">
        <v>4800</v>
      </c>
      <c r="G33" s="80" t="n">
        <f aca="false">F33*100/D33</f>
        <v>100</v>
      </c>
    </row>
    <row r="34" s="101" customFormat="true" ht="12.75" hidden="false" customHeight="false" outlineLevel="0" collapsed="false">
      <c r="A34" s="97"/>
      <c r="B34" s="98"/>
      <c r="C34" s="99" t="s">
        <v>125</v>
      </c>
      <c r="D34" s="100" t="n">
        <f aca="false">D35</f>
        <v>0</v>
      </c>
      <c r="E34" s="100" t="n">
        <f aca="false">E35</f>
        <v>71664</v>
      </c>
      <c r="F34" s="100" t="n">
        <f aca="false">F35</f>
        <v>0</v>
      </c>
      <c r="G34" s="80"/>
    </row>
    <row r="35" s="5" customFormat="true" ht="12.75" hidden="false" customHeight="false" outlineLevel="0" collapsed="false">
      <c r="A35" s="102"/>
      <c r="B35" s="103"/>
      <c r="C35" s="104" t="s">
        <v>126</v>
      </c>
      <c r="D35" s="105" t="n">
        <v>0</v>
      </c>
      <c r="E35" s="105" t="n">
        <v>71664</v>
      </c>
      <c r="F35" s="105" t="n">
        <v>0</v>
      </c>
      <c r="G35" s="80"/>
    </row>
    <row r="36" s="101" customFormat="true" ht="12.75" hidden="false" customHeight="false" outlineLevel="0" collapsed="false">
      <c r="A36" s="97"/>
      <c r="B36" s="98"/>
      <c r="C36" s="99" t="s">
        <v>127</v>
      </c>
      <c r="D36" s="100" t="n">
        <f aca="false">D37+D38</f>
        <v>0</v>
      </c>
      <c r="E36" s="100" t="n">
        <f aca="false">E37+E38</f>
        <v>38200.1</v>
      </c>
      <c r="F36" s="106" t="n">
        <f aca="false">F37+F38</f>
        <v>0</v>
      </c>
      <c r="G36" s="80"/>
    </row>
    <row r="37" s="5" customFormat="true" ht="22.5" hidden="false" customHeight="false" outlineLevel="0" collapsed="false">
      <c r="A37" s="96" t="s">
        <v>114</v>
      </c>
      <c r="B37" s="103"/>
      <c r="C37" s="104" t="s">
        <v>128</v>
      </c>
      <c r="D37" s="105" t="n">
        <v>0</v>
      </c>
      <c r="E37" s="105" t="n">
        <v>36000.1</v>
      </c>
      <c r="F37" s="105" t="n">
        <v>0</v>
      </c>
      <c r="G37" s="80"/>
    </row>
    <row r="38" s="5" customFormat="true" ht="12.75" hidden="false" customHeight="false" outlineLevel="0" collapsed="false">
      <c r="A38" s="96" t="s">
        <v>120</v>
      </c>
      <c r="B38" s="103"/>
      <c r="C38" s="104" t="s">
        <v>129</v>
      </c>
      <c r="D38" s="105" t="n">
        <v>0</v>
      </c>
      <c r="E38" s="105" t="n">
        <v>2200</v>
      </c>
      <c r="F38" s="105" t="n">
        <v>0</v>
      </c>
      <c r="G38" s="80"/>
    </row>
    <row r="39" s="5" customFormat="true" ht="12.75" hidden="false" customHeight="false" outlineLevel="0" collapsed="false">
      <c r="A39" s="99" t="s">
        <v>130</v>
      </c>
      <c r="B39" s="98"/>
      <c r="C39" s="107" t="s">
        <v>131</v>
      </c>
      <c r="D39" s="106" t="n">
        <f aca="false">D40+D41+D42</f>
        <v>227450</v>
      </c>
      <c r="E39" s="106" t="n">
        <f aca="false">E40+E41+E42</f>
        <v>199640</v>
      </c>
      <c r="F39" s="106" t="n">
        <f aca="false">F40+F41+F42</f>
        <v>227450</v>
      </c>
      <c r="G39" s="80" t="n">
        <f aca="false">F39*100/D39</f>
        <v>100</v>
      </c>
    </row>
    <row r="40" s="109" customFormat="true" ht="12.75" hidden="false" customHeight="false" outlineLevel="0" collapsed="false">
      <c r="A40" s="45" t="s">
        <v>94</v>
      </c>
      <c r="B40" s="108"/>
      <c r="C40" s="104" t="s">
        <v>132</v>
      </c>
      <c r="D40" s="42" t="n">
        <v>146698</v>
      </c>
      <c r="E40" s="42" t="n">
        <v>150261</v>
      </c>
      <c r="F40" s="42" t="n">
        <v>146698</v>
      </c>
      <c r="G40" s="80" t="n">
        <f aca="false">F40*100/D40</f>
        <v>100</v>
      </c>
      <c r="H40" s="38" t="e">
        <f aca="false">F39-#REF!</f>
        <v>#VALUE!</v>
      </c>
    </row>
    <row r="41" s="5" customFormat="true" ht="12.75" hidden="false" customHeight="false" outlineLevel="0" collapsed="false">
      <c r="A41" s="45" t="s">
        <v>96</v>
      </c>
      <c r="B41" s="108"/>
      <c r="C41" s="104" t="s">
        <v>133</v>
      </c>
      <c r="D41" s="42" t="n">
        <v>44302</v>
      </c>
      <c r="E41" s="42" t="n">
        <v>45379</v>
      </c>
      <c r="F41" s="42" t="n">
        <v>44302</v>
      </c>
      <c r="G41" s="80" t="n">
        <f aca="false">F41*100/D41</f>
        <v>100</v>
      </c>
    </row>
    <row r="42" s="5" customFormat="true" ht="22.5" hidden="false" customHeight="false" outlineLevel="0" collapsed="false">
      <c r="A42" s="96" t="s">
        <v>118</v>
      </c>
      <c r="B42" s="108"/>
      <c r="C42" s="104" t="s">
        <v>134</v>
      </c>
      <c r="D42" s="42" t="n">
        <v>36450</v>
      </c>
      <c r="E42" s="42" t="n">
        <v>4000</v>
      </c>
      <c r="F42" s="42" t="n">
        <v>36450</v>
      </c>
      <c r="G42" s="80" t="n">
        <f aca="false">F42*100/D42</f>
        <v>100</v>
      </c>
    </row>
    <row r="43" s="5" customFormat="true" ht="12.75" hidden="false" customHeight="false" outlineLevel="0" collapsed="false">
      <c r="A43" s="97" t="s">
        <v>135</v>
      </c>
      <c r="B43" s="108"/>
      <c r="C43" s="107" t="s">
        <v>136</v>
      </c>
      <c r="D43" s="87" t="n">
        <f aca="false">D44+D45+D46+D47+D48</f>
        <v>77018</v>
      </c>
      <c r="E43" s="87" t="e">
        <f aca="false">E44+E45+#REF!</f>
        <v>#VALUE!</v>
      </c>
      <c r="F43" s="87" t="n">
        <f aca="false">F44+F45+F46+F47+F48</f>
        <v>77018</v>
      </c>
      <c r="G43" s="80" t="n">
        <f aca="false">F43*100/D43</f>
        <v>100</v>
      </c>
    </row>
    <row r="44" s="5" customFormat="true" ht="12.75" hidden="false" customHeight="false" outlineLevel="0" collapsed="false">
      <c r="A44" s="45" t="s">
        <v>116</v>
      </c>
      <c r="B44" s="108"/>
      <c r="C44" s="110" t="s">
        <v>137</v>
      </c>
      <c r="D44" s="94" t="n">
        <v>31720</v>
      </c>
      <c r="E44" s="94" t="n">
        <v>59330.28</v>
      </c>
      <c r="F44" s="94" t="n">
        <v>31720</v>
      </c>
      <c r="G44" s="80" t="n">
        <f aca="false">F44*100/D44</f>
        <v>100</v>
      </c>
    </row>
    <row r="45" s="5" customFormat="true" ht="22.5" hidden="false" customHeight="false" outlineLevel="0" collapsed="false">
      <c r="A45" s="96" t="s">
        <v>114</v>
      </c>
      <c r="B45" s="108"/>
      <c r="C45" s="104" t="s">
        <v>138</v>
      </c>
      <c r="D45" s="42" t="n">
        <v>10000</v>
      </c>
      <c r="E45" s="42" t="n">
        <v>6000</v>
      </c>
      <c r="F45" s="42" t="n">
        <v>10000</v>
      </c>
      <c r="G45" s="80" t="n">
        <f aca="false">F45*100/D45</f>
        <v>100</v>
      </c>
    </row>
    <row r="46" s="5" customFormat="true" ht="12.75" hidden="false" customHeight="false" outlineLevel="0" collapsed="false">
      <c r="A46" s="102"/>
      <c r="B46" s="108"/>
      <c r="C46" s="104" t="s">
        <v>139</v>
      </c>
      <c r="D46" s="42" t="n">
        <v>8908</v>
      </c>
      <c r="E46" s="42"/>
      <c r="F46" s="42" t="n">
        <v>8908</v>
      </c>
      <c r="G46" s="80" t="n">
        <f aca="false">F46*100/D46</f>
        <v>100</v>
      </c>
    </row>
    <row r="47" s="5" customFormat="true" ht="12.75" hidden="false" customHeight="false" outlineLevel="0" collapsed="false">
      <c r="A47" s="102"/>
      <c r="B47" s="108"/>
      <c r="C47" s="104" t="s">
        <v>140</v>
      </c>
      <c r="D47" s="42" t="n">
        <v>24709</v>
      </c>
      <c r="E47" s="42"/>
      <c r="F47" s="42" t="n">
        <v>24709</v>
      </c>
      <c r="G47" s="80" t="n">
        <f aca="false">F47*100/D47</f>
        <v>100</v>
      </c>
    </row>
    <row r="48" s="5" customFormat="true" ht="12.75" hidden="false" customHeight="false" outlineLevel="0" collapsed="false">
      <c r="A48" s="102"/>
      <c r="B48" s="108"/>
      <c r="C48" s="104" t="s">
        <v>141</v>
      </c>
      <c r="D48" s="42" t="n">
        <v>1681</v>
      </c>
      <c r="E48" s="42"/>
      <c r="F48" s="42" t="n">
        <v>1681</v>
      </c>
      <c r="G48" s="80" t="n">
        <f aca="false">F48*100/D48</f>
        <v>100</v>
      </c>
    </row>
    <row r="49" s="101" customFormat="true" ht="12.75" hidden="false" customHeight="false" outlineLevel="0" collapsed="false">
      <c r="A49" s="97"/>
      <c r="B49" s="111"/>
      <c r="C49" s="107" t="s">
        <v>142</v>
      </c>
      <c r="D49" s="87" t="n">
        <f aca="false">D50+D51+D52+D53+D54</f>
        <v>1248916.99</v>
      </c>
      <c r="E49" s="87" t="e">
        <f aca="false">E50+E51+E52+E53+#REF!+#REF!+#REF!+E54</f>
        <v>#VALUE!</v>
      </c>
      <c r="F49" s="87" t="n">
        <f aca="false">F50+F51+F52+F53+F54</f>
        <v>1248890.2</v>
      </c>
      <c r="G49" s="80" t="n">
        <f aca="false">F49*100/D49</f>
        <v>99.9978549415042</v>
      </c>
    </row>
    <row r="50" s="5" customFormat="true" ht="22.5" hidden="false" customHeight="false" outlineLevel="0" collapsed="false">
      <c r="A50" s="96" t="s">
        <v>143</v>
      </c>
      <c r="B50" s="108"/>
      <c r="C50" s="104" t="s">
        <v>144</v>
      </c>
      <c r="D50" s="42" t="n">
        <v>196800</v>
      </c>
      <c r="E50" s="42" t="n">
        <v>40000</v>
      </c>
      <c r="F50" s="42" t="n">
        <v>196800</v>
      </c>
      <c r="G50" s="80" t="n">
        <f aca="false">F50*100/D50</f>
        <v>100</v>
      </c>
    </row>
    <row r="51" s="5" customFormat="true" ht="22.5" hidden="false" customHeight="false" outlineLevel="0" collapsed="false">
      <c r="A51" s="96" t="s">
        <v>118</v>
      </c>
      <c r="B51" s="108"/>
      <c r="C51" s="104" t="s">
        <v>145</v>
      </c>
      <c r="D51" s="42" t="n">
        <v>813517.92</v>
      </c>
      <c r="E51" s="42" t="n">
        <v>5175</v>
      </c>
      <c r="F51" s="42" t="n">
        <v>813517.92</v>
      </c>
      <c r="G51" s="80" t="n">
        <f aca="false">F51*100/D51</f>
        <v>100</v>
      </c>
    </row>
    <row r="52" s="5" customFormat="true" ht="12.75" hidden="false" customHeight="false" outlineLevel="0" collapsed="false">
      <c r="A52" s="45" t="s">
        <v>116</v>
      </c>
      <c r="B52" s="108"/>
      <c r="C52" s="104" t="s">
        <v>146</v>
      </c>
      <c r="D52" s="42" t="n">
        <v>226149.07</v>
      </c>
      <c r="E52" s="42" t="n">
        <f aca="false">D52</f>
        <v>226149.07</v>
      </c>
      <c r="F52" s="42" t="n">
        <v>226122.28</v>
      </c>
      <c r="G52" s="80" t="n">
        <f aca="false">F52*100/D52</f>
        <v>99.9881538314529</v>
      </c>
    </row>
    <row r="53" s="5" customFormat="true" ht="22.5" hidden="false" customHeight="false" outlineLevel="0" collapsed="false">
      <c r="A53" s="96" t="s">
        <v>143</v>
      </c>
      <c r="B53" s="108"/>
      <c r="C53" s="104" t="s">
        <v>147</v>
      </c>
      <c r="D53" s="42" t="n">
        <v>1970</v>
      </c>
      <c r="E53" s="42" t="n">
        <v>146000</v>
      </c>
      <c r="F53" s="42" t="n">
        <v>1970</v>
      </c>
      <c r="G53" s="80" t="n">
        <f aca="false">F53*100/D53</f>
        <v>100</v>
      </c>
    </row>
    <row r="54" s="5" customFormat="true" ht="12.75" hidden="false" customHeight="false" outlineLevel="0" collapsed="false">
      <c r="A54" s="96"/>
      <c r="B54" s="108"/>
      <c r="C54" s="104" t="s">
        <v>148</v>
      </c>
      <c r="D54" s="42" t="n">
        <v>10480</v>
      </c>
      <c r="E54" s="42" t="n">
        <v>36027.22</v>
      </c>
      <c r="F54" s="42" t="n">
        <v>10480</v>
      </c>
      <c r="G54" s="80" t="n">
        <f aca="false">F54*100/D54</f>
        <v>100</v>
      </c>
    </row>
    <row r="55" s="5" customFormat="true" ht="12.75" hidden="false" customHeight="false" outlineLevel="0" collapsed="false">
      <c r="A55" s="102"/>
      <c r="B55" s="108"/>
      <c r="C55" s="107" t="s">
        <v>149</v>
      </c>
      <c r="D55" s="87" t="n">
        <f aca="false">D56</f>
        <v>24000</v>
      </c>
      <c r="E55" s="87" t="n">
        <f aca="false">E57+E58+E59+E60+E56+E61</f>
        <v>524449</v>
      </c>
      <c r="F55" s="87" t="n">
        <f aca="false">F56</f>
        <v>24000</v>
      </c>
      <c r="G55" s="80" t="n">
        <f aca="false">F55*100/D55</f>
        <v>100</v>
      </c>
    </row>
    <row r="56" s="5" customFormat="true" ht="12.75" hidden="false" customHeight="false" outlineLevel="0" collapsed="false">
      <c r="A56" s="102"/>
      <c r="B56" s="108"/>
      <c r="C56" s="104" t="s">
        <v>150</v>
      </c>
      <c r="D56" s="42" t="n">
        <v>24000</v>
      </c>
      <c r="E56" s="42"/>
      <c r="F56" s="42" t="n">
        <v>24000</v>
      </c>
      <c r="G56" s="80" t="n">
        <f aca="false">F56*100/D56</f>
        <v>100</v>
      </c>
    </row>
    <row r="57" s="5" customFormat="true" ht="12.75" hidden="false" customHeight="false" outlineLevel="0" collapsed="false">
      <c r="A57" s="99" t="s">
        <v>151</v>
      </c>
      <c r="B57" s="108"/>
      <c r="C57" s="107" t="s">
        <v>152</v>
      </c>
      <c r="D57" s="87" t="n">
        <f aca="false">D59+D60+D61+D62+D58+D63</f>
        <v>250405.84</v>
      </c>
      <c r="E57" s="87" t="n">
        <f aca="false">E59+E60+E61+E62+E58+E63</f>
        <v>315494.5</v>
      </c>
      <c r="F57" s="87" t="n">
        <f aca="false">F59+F60+F61+F62+F58+F63</f>
        <v>250405.84</v>
      </c>
      <c r="G57" s="80" t="n">
        <f aca="false">F57*100/D57</f>
        <v>100</v>
      </c>
    </row>
    <row r="58" s="95" customFormat="true" ht="12.75" hidden="false" customHeight="false" outlineLevel="0" collapsed="false">
      <c r="A58" s="110"/>
      <c r="B58" s="108"/>
      <c r="C58" s="110" t="s">
        <v>153</v>
      </c>
      <c r="D58" s="94" t="n">
        <v>0</v>
      </c>
      <c r="E58" s="94" t="n">
        <v>48308</v>
      </c>
      <c r="F58" s="94" t="n">
        <v>0</v>
      </c>
      <c r="G58" s="80"/>
    </row>
    <row r="59" s="95" customFormat="true" ht="12.75" hidden="false" customHeight="false" outlineLevel="0" collapsed="false">
      <c r="A59" s="45" t="s">
        <v>116</v>
      </c>
      <c r="B59" s="108"/>
      <c r="C59" s="110" t="s">
        <v>154</v>
      </c>
      <c r="D59" s="42" t="n">
        <v>21010.89</v>
      </c>
      <c r="E59" s="42" t="n">
        <v>34316.82</v>
      </c>
      <c r="F59" s="42" t="n">
        <v>21010.89</v>
      </c>
      <c r="G59" s="80" t="n">
        <f aca="false">F59*100/D59</f>
        <v>100</v>
      </c>
    </row>
    <row r="60" s="95" customFormat="true" ht="12.75" hidden="false" customHeight="false" outlineLevel="0" collapsed="false">
      <c r="A60" s="45" t="s">
        <v>116</v>
      </c>
      <c r="B60" s="108"/>
      <c r="C60" s="110" t="s">
        <v>155</v>
      </c>
      <c r="D60" s="42" t="n">
        <v>20455.1</v>
      </c>
      <c r="E60" s="42" t="n">
        <v>31908.62</v>
      </c>
      <c r="F60" s="42" t="n">
        <v>20455.1</v>
      </c>
      <c r="G60" s="80" t="n">
        <f aca="false">F60*100/D60</f>
        <v>100</v>
      </c>
    </row>
    <row r="61" s="95" customFormat="true" ht="12.75" hidden="false" customHeight="false" outlineLevel="0" collapsed="false">
      <c r="A61" s="45" t="s">
        <v>112</v>
      </c>
      <c r="B61" s="108"/>
      <c r="C61" s="110" t="s">
        <v>156</v>
      </c>
      <c r="D61" s="42" t="n">
        <v>69749.85</v>
      </c>
      <c r="E61" s="42" t="n">
        <v>94421.06</v>
      </c>
      <c r="F61" s="42" t="n">
        <v>69749.85</v>
      </c>
      <c r="G61" s="80" t="n">
        <f aca="false">F61*100/D61</f>
        <v>100</v>
      </c>
    </row>
    <row r="62" s="95" customFormat="true" ht="12.75" hidden="false" customHeight="false" outlineLevel="0" collapsed="false">
      <c r="A62" s="45" t="s">
        <v>116</v>
      </c>
      <c r="B62" s="108"/>
      <c r="C62" s="110" t="s">
        <v>157</v>
      </c>
      <c r="D62" s="42" t="n">
        <v>37590</v>
      </c>
      <c r="E62" s="42" t="n">
        <v>3440</v>
      </c>
      <c r="F62" s="42" t="n">
        <v>37590</v>
      </c>
      <c r="G62" s="80" t="n">
        <f aca="false">F62*100/D62</f>
        <v>100</v>
      </c>
    </row>
    <row r="63" s="95" customFormat="true" ht="12.75" hidden="false" customHeight="false" outlineLevel="0" collapsed="false">
      <c r="A63" s="104"/>
      <c r="B63" s="108"/>
      <c r="C63" s="110" t="s">
        <v>158</v>
      </c>
      <c r="D63" s="42" t="n">
        <v>101600</v>
      </c>
      <c r="E63" s="42" t="n">
        <v>103100</v>
      </c>
      <c r="F63" s="42" t="n">
        <v>101600</v>
      </c>
      <c r="G63" s="80" t="n">
        <f aca="false">F63*100/D63</f>
        <v>100</v>
      </c>
    </row>
    <row r="64" s="101" customFormat="true" ht="12.75" hidden="false" customHeight="false" outlineLevel="0" collapsed="false">
      <c r="A64" s="97"/>
      <c r="B64" s="111"/>
      <c r="C64" s="107" t="s">
        <v>159</v>
      </c>
      <c r="D64" s="87" t="n">
        <f aca="false">D65+D71</f>
        <v>848056.09</v>
      </c>
      <c r="E64" s="87" t="n">
        <f aca="false">E65+E71</f>
        <v>851914</v>
      </c>
      <c r="F64" s="87" t="n">
        <f aca="false">F65+F71</f>
        <v>822290.23</v>
      </c>
      <c r="G64" s="80" t="n">
        <f aca="false">F64*100/D64</f>
        <v>96.961774073222</v>
      </c>
    </row>
    <row r="65" s="101" customFormat="true" ht="12.75" hidden="false" customHeight="false" outlineLevel="0" collapsed="false">
      <c r="A65" s="97"/>
      <c r="B65" s="111"/>
      <c r="C65" s="99" t="s">
        <v>160</v>
      </c>
      <c r="D65" s="112" t="n">
        <f aca="false">D66+D67+D68+D69+D70+D72+D73+D74</f>
        <v>846556.09</v>
      </c>
      <c r="E65" s="112" t="n">
        <f aca="false">E66+E67+E68+E69+E70+E73</f>
        <v>830764</v>
      </c>
      <c r="F65" s="87" t="n">
        <f aca="false">F66+F67+F68+F69+F70+F72+F73+F74</f>
        <v>820790.23</v>
      </c>
      <c r="G65" s="80" t="n">
        <f aca="false">F65*100/D65</f>
        <v>96.9563906864104</v>
      </c>
      <c r="H65" s="113"/>
    </row>
    <row r="66" s="95" customFormat="true" ht="12.75" hidden="false" customHeight="false" outlineLevel="0" collapsed="false">
      <c r="A66" s="45" t="s">
        <v>94</v>
      </c>
      <c r="B66" s="108"/>
      <c r="C66" s="110" t="s">
        <v>161</v>
      </c>
      <c r="D66" s="94" t="n">
        <v>605662</v>
      </c>
      <c r="E66" s="94" t="n">
        <v>565610</v>
      </c>
      <c r="F66" s="42" t="n">
        <v>579896.14</v>
      </c>
      <c r="G66" s="80" t="n">
        <f aca="false">F66*100/D66</f>
        <v>95.7458351357688</v>
      </c>
      <c r="H66" s="114"/>
    </row>
    <row r="67" s="101" customFormat="true" ht="12.75" hidden="false" customHeight="false" outlineLevel="0" collapsed="false">
      <c r="A67" s="45" t="s">
        <v>96</v>
      </c>
      <c r="B67" s="111"/>
      <c r="C67" s="110" t="s">
        <v>162</v>
      </c>
      <c r="D67" s="94" t="n">
        <v>162810.78</v>
      </c>
      <c r="E67" s="94" t="n">
        <v>170820</v>
      </c>
      <c r="F67" s="42" t="n">
        <v>162810.78</v>
      </c>
      <c r="G67" s="80" t="n">
        <f aca="false">F67*100/D67</f>
        <v>100</v>
      </c>
      <c r="H67" s="113"/>
    </row>
    <row r="68" s="101" customFormat="true" ht="12.75" hidden="false" customHeight="false" outlineLevel="0" collapsed="false">
      <c r="A68" s="45" t="s">
        <v>108</v>
      </c>
      <c r="B68" s="111"/>
      <c r="C68" s="110" t="s">
        <v>163</v>
      </c>
      <c r="D68" s="94" t="n">
        <v>10500</v>
      </c>
      <c r="E68" s="94" t="n">
        <v>3660</v>
      </c>
      <c r="F68" s="94" t="n">
        <v>10500</v>
      </c>
      <c r="G68" s="80" t="n">
        <f aca="false">F68*100/D68</f>
        <v>100</v>
      </c>
      <c r="H68" s="113"/>
    </row>
    <row r="69" s="101" customFormat="true" ht="12.75" hidden="false" customHeight="false" outlineLevel="0" collapsed="false">
      <c r="A69" s="45" t="s">
        <v>116</v>
      </c>
      <c r="B69" s="111"/>
      <c r="C69" s="110" t="s">
        <v>164</v>
      </c>
      <c r="D69" s="94" t="n">
        <v>37418.91</v>
      </c>
      <c r="E69" s="94" t="n">
        <v>39448</v>
      </c>
      <c r="F69" s="42" t="n">
        <v>37418.91</v>
      </c>
      <c r="G69" s="80" t="n">
        <f aca="false">F69*100/D69</f>
        <v>100</v>
      </c>
      <c r="H69" s="113"/>
    </row>
    <row r="70" s="101" customFormat="true" ht="22.5" hidden="false" customHeight="false" outlineLevel="0" collapsed="false">
      <c r="A70" s="96" t="s">
        <v>118</v>
      </c>
      <c r="B70" s="111"/>
      <c r="C70" s="110" t="s">
        <v>165</v>
      </c>
      <c r="D70" s="94" t="n">
        <v>18300</v>
      </c>
      <c r="E70" s="94" t="n">
        <v>8892</v>
      </c>
      <c r="F70" s="42" t="n">
        <v>18300</v>
      </c>
      <c r="G70" s="80" t="n">
        <f aca="false">F70*100/D70</f>
        <v>100</v>
      </c>
      <c r="H70" s="113"/>
    </row>
    <row r="71" s="101" customFormat="true" ht="12.75" hidden="false" customHeight="false" outlineLevel="0" collapsed="false">
      <c r="A71" s="96"/>
      <c r="B71" s="111"/>
      <c r="C71" s="110" t="s">
        <v>166</v>
      </c>
      <c r="D71" s="94" t="n">
        <v>1500</v>
      </c>
      <c r="E71" s="94" t="n">
        <v>21150</v>
      </c>
      <c r="F71" s="94" t="n">
        <v>1500</v>
      </c>
      <c r="G71" s="80" t="n">
        <f aca="false">F71*100/D71</f>
        <v>100</v>
      </c>
      <c r="H71" s="113"/>
    </row>
    <row r="72" s="101" customFormat="true" ht="12.75" hidden="false" customHeight="false" outlineLevel="0" collapsed="false">
      <c r="A72" s="102"/>
      <c r="B72" s="111"/>
      <c r="C72" s="110" t="s">
        <v>167</v>
      </c>
      <c r="D72" s="94" t="n">
        <v>9000</v>
      </c>
      <c r="E72" s="94"/>
      <c r="F72" s="94" t="n">
        <v>9000</v>
      </c>
      <c r="G72" s="80" t="n">
        <f aca="false">F72*100/D72</f>
        <v>100</v>
      </c>
      <c r="H72" s="113"/>
    </row>
    <row r="73" s="101" customFormat="true" ht="12.75" hidden="false" customHeight="false" outlineLevel="0" collapsed="false">
      <c r="A73" s="102"/>
      <c r="B73" s="111"/>
      <c r="C73" s="110" t="s">
        <v>168</v>
      </c>
      <c r="D73" s="94" t="n">
        <v>2200</v>
      </c>
      <c r="E73" s="94" t="n">
        <v>42334</v>
      </c>
      <c r="F73" s="94" t="n">
        <v>2200</v>
      </c>
      <c r="G73" s="80" t="n">
        <f aca="false">F73*100/D73</f>
        <v>100</v>
      </c>
      <c r="H73" s="113"/>
    </row>
    <row r="74" s="101" customFormat="true" ht="12.75" hidden="false" customHeight="false" outlineLevel="0" collapsed="false">
      <c r="A74" s="102"/>
      <c r="B74" s="111"/>
      <c r="C74" s="110" t="s">
        <v>169</v>
      </c>
      <c r="D74" s="94" t="n">
        <v>664.4</v>
      </c>
      <c r="E74" s="94"/>
      <c r="F74" s="94" t="n">
        <v>664.4</v>
      </c>
      <c r="G74" s="80" t="n">
        <f aca="false">F74*100/D74</f>
        <v>100</v>
      </c>
      <c r="H74" s="113"/>
    </row>
    <row r="75" s="101" customFormat="true" ht="12.75" hidden="false" customHeight="false" outlineLevel="0" collapsed="false">
      <c r="A75" s="97"/>
      <c r="B75" s="111"/>
      <c r="C75" s="99" t="s">
        <v>159</v>
      </c>
      <c r="D75" s="112" t="n">
        <f aca="false">D76</f>
        <v>2063022.66</v>
      </c>
      <c r="E75" s="112" t="e">
        <f aca="false">E76+#REF!+#REF!+E91+#REF!+#REF!+E78+#REF!</f>
        <v>#VALUE!</v>
      </c>
      <c r="F75" s="87" t="n">
        <f aca="false">F76</f>
        <v>2045092.46</v>
      </c>
      <c r="G75" s="80" t="n">
        <f aca="false">F75*100/D75</f>
        <v>99.1308772148921</v>
      </c>
      <c r="H75" s="113"/>
    </row>
    <row r="76" s="101" customFormat="true" ht="12.75" hidden="false" customHeight="false" outlineLevel="0" collapsed="false">
      <c r="A76" s="99" t="s">
        <v>170</v>
      </c>
      <c r="B76" s="111"/>
      <c r="C76" s="99" t="s">
        <v>171</v>
      </c>
      <c r="D76" s="112" t="n">
        <f aca="false">D77+D78+D79+D80+D81+D82+D83+D84+D85+D86+D87+D88+D89+D90++D91+D92</f>
        <v>2063022.66</v>
      </c>
      <c r="E76" s="112" t="e">
        <f aca="false">E77+E79+E84+E85+E86+E87+E88+E89+#REF!</f>
        <v>#VALUE!</v>
      </c>
      <c r="F76" s="87" t="n">
        <f aca="false">F77+F78+F79+F80+F81+F82+F83+F84+F85+F86+F87+F88+F89+F90+F91+F92</f>
        <v>2045092.46</v>
      </c>
      <c r="G76" s="80" t="n">
        <f aca="false">F76*100/D76</f>
        <v>99.1308772148921</v>
      </c>
      <c r="H76" s="113"/>
    </row>
    <row r="77" s="101" customFormat="true" ht="12.75" hidden="false" customHeight="false" outlineLevel="0" collapsed="false">
      <c r="A77" s="45" t="s">
        <v>94</v>
      </c>
      <c r="B77" s="111"/>
      <c r="C77" s="110" t="s">
        <v>172</v>
      </c>
      <c r="D77" s="94" t="n">
        <v>1378013.78</v>
      </c>
      <c r="E77" s="94" t="n">
        <v>1247435.3</v>
      </c>
      <c r="F77" s="42" t="n">
        <v>1360083.58</v>
      </c>
      <c r="G77" s="80" t="n">
        <f aca="false">F77*100/D77</f>
        <v>98.6988373947901</v>
      </c>
      <c r="H77" s="113"/>
    </row>
    <row r="78" s="101" customFormat="true" ht="12.75" hidden="false" customHeight="false" outlineLevel="0" collapsed="false">
      <c r="A78" s="45"/>
      <c r="B78" s="111"/>
      <c r="C78" s="110" t="s">
        <v>173</v>
      </c>
      <c r="D78" s="94" t="n">
        <v>0</v>
      </c>
      <c r="E78" s="94" t="n">
        <v>1800</v>
      </c>
      <c r="F78" s="42" t="n">
        <v>0</v>
      </c>
      <c r="G78" s="80"/>
      <c r="H78" s="113"/>
    </row>
    <row r="79" s="101" customFormat="true" ht="12.75" hidden="false" customHeight="false" outlineLevel="0" collapsed="false">
      <c r="A79" s="45" t="s">
        <v>96</v>
      </c>
      <c r="B79" s="111"/>
      <c r="C79" s="110" t="s">
        <v>174</v>
      </c>
      <c r="D79" s="94" t="n">
        <v>451918.78</v>
      </c>
      <c r="E79" s="94" t="n">
        <v>344583.94</v>
      </c>
      <c r="F79" s="42" t="n">
        <v>451918.78</v>
      </c>
      <c r="G79" s="80" t="n">
        <f aca="false">F79*100/D79</f>
        <v>100</v>
      </c>
      <c r="H79" s="113"/>
    </row>
    <row r="80" s="101" customFormat="true" ht="12.75" hidden="false" customHeight="false" outlineLevel="0" collapsed="false">
      <c r="A80" s="45"/>
      <c r="B80" s="111"/>
      <c r="C80" s="110" t="s">
        <v>175</v>
      </c>
      <c r="D80" s="94" t="n">
        <v>14089.35</v>
      </c>
      <c r="E80" s="94"/>
      <c r="F80" s="42" t="n">
        <v>14089.35</v>
      </c>
      <c r="G80" s="80" t="n">
        <f aca="false">F80*100/D80</f>
        <v>100</v>
      </c>
      <c r="H80" s="113"/>
    </row>
    <row r="81" s="101" customFormat="true" ht="12.75" hidden="false" customHeight="false" outlineLevel="0" collapsed="false">
      <c r="A81" s="45"/>
      <c r="B81" s="111"/>
      <c r="C81" s="110" t="s">
        <v>175</v>
      </c>
      <c r="D81" s="94" t="n">
        <v>3258.92</v>
      </c>
      <c r="E81" s="94"/>
      <c r="F81" s="42" t="n">
        <v>3258.92</v>
      </c>
      <c r="G81" s="80" t="n">
        <f aca="false">F81*100/D81</f>
        <v>100</v>
      </c>
      <c r="H81" s="113"/>
    </row>
    <row r="82" s="101" customFormat="true" ht="12.75" hidden="false" customHeight="false" outlineLevel="0" collapsed="false">
      <c r="A82" s="45"/>
      <c r="B82" s="111"/>
      <c r="C82" s="110" t="s">
        <v>176</v>
      </c>
      <c r="D82" s="94" t="n">
        <v>37787</v>
      </c>
      <c r="E82" s="94"/>
      <c r="F82" s="42" t="n">
        <v>37787</v>
      </c>
      <c r="G82" s="80" t="n">
        <f aca="false">F82*100/D82</f>
        <v>100</v>
      </c>
      <c r="H82" s="113"/>
    </row>
    <row r="83" s="101" customFormat="true" ht="12.75" hidden="false" customHeight="false" outlineLevel="0" collapsed="false">
      <c r="A83" s="45"/>
      <c r="B83" s="111"/>
      <c r="C83" s="110" t="s">
        <v>177</v>
      </c>
      <c r="D83" s="94" t="n">
        <v>10113</v>
      </c>
      <c r="E83" s="94"/>
      <c r="F83" s="42" t="n">
        <v>10113</v>
      </c>
      <c r="G83" s="80" t="n">
        <f aca="false">F83*100/D83</f>
        <v>100</v>
      </c>
      <c r="H83" s="113"/>
    </row>
    <row r="84" s="101" customFormat="true" ht="12.75" hidden="false" customHeight="false" outlineLevel="0" collapsed="false">
      <c r="A84" s="45" t="s">
        <v>108</v>
      </c>
      <c r="B84" s="111"/>
      <c r="C84" s="110" t="s">
        <v>178</v>
      </c>
      <c r="D84" s="94"/>
      <c r="E84" s="94"/>
      <c r="F84" s="42"/>
      <c r="G84" s="80"/>
      <c r="H84" s="113"/>
    </row>
    <row r="85" s="101" customFormat="true" ht="12.75" hidden="false" customHeight="false" outlineLevel="0" collapsed="false">
      <c r="A85" s="45" t="s">
        <v>110</v>
      </c>
      <c r="B85" s="111"/>
      <c r="C85" s="110" t="s">
        <v>179</v>
      </c>
      <c r="D85" s="94" t="n">
        <v>30400</v>
      </c>
      <c r="E85" s="94" t="n">
        <v>26006.6</v>
      </c>
      <c r="F85" s="42" t="n">
        <v>30400</v>
      </c>
      <c r="G85" s="80" t="n">
        <f aca="false">F85*100/D85</f>
        <v>100</v>
      </c>
      <c r="H85" s="113"/>
    </row>
    <row r="86" s="101" customFormat="true" ht="12.75" hidden="false" customHeight="false" outlineLevel="0" collapsed="false">
      <c r="A86" s="45" t="s">
        <v>112</v>
      </c>
      <c r="B86" s="111"/>
      <c r="C86" s="110" t="s">
        <v>180</v>
      </c>
      <c r="D86" s="94" t="n">
        <v>41250</v>
      </c>
      <c r="E86" s="94" t="n">
        <v>42094.16</v>
      </c>
      <c r="F86" s="42" t="n">
        <v>41250</v>
      </c>
      <c r="G86" s="80" t="n">
        <f aca="false">F86*100/D86</f>
        <v>100</v>
      </c>
      <c r="H86" s="113"/>
    </row>
    <row r="87" s="95" customFormat="true" ht="22.5" hidden="false" customHeight="false" outlineLevel="0" collapsed="false">
      <c r="A87" s="96" t="s">
        <v>114</v>
      </c>
      <c r="B87" s="108"/>
      <c r="C87" s="110" t="s">
        <v>181</v>
      </c>
      <c r="D87" s="94" t="n">
        <v>6420</v>
      </c>
      <c r="E87" s="94" t="n">
        <v>13300</v>
      </c>
      <c r="F87" s="42" t="n">
        <v>6420</v>
      </c>
      <c r="G87" s="80" t="n">
        <f aca="false">F87*100/D87</f>
        <v>100</v>
      </c>
      <c r="H87" s="114"/>
    </row>
    <row r="88" s="95" customFormat="true" ht="12.75" hidden="false" customHeight="false" outlineLevel="0" collapsed="false">
      <c r="A88" s="96" t="s">
        <v>120</v>
      </c>
      <c r="B88" s="108"/>
      <c r="C88" s="110" t="s">
        <v>182</v>
      </c>
      <c r="D88" s="42" t="n">
        <v>1701.83</v>
      </c>
      <c r="E88" s="42" t="n">
        <v>500</v>
      </c>
      <c r="F88" s="42" t="n">
        <v>1701.83</v>
      </c>
      <c r="G88" s="80" t="n">
        <f aca="false">F88*100/D88</f>
        <v>100</v>
      </c>
      <c r="H88" s="114"/>
    </row>
    <row r="89" s="95" customFormat="true" ht="22.5" hidden="false" customHeight="false" outlineLevel="0" collapsed="false">
      <c r="A89" s="96" t="s">
        <v>118</v>
      </c>
      <c r="B89" s="108"/>
      <c r="C89" s="110" t="s">
        <v>183</v>
      </c>
      <c r="D89" s="42" t="n">
        <v>68070</v>
      </c>
      <c r="E89" s="42" t="n">
        <v>39600</v>
      </c>
      <c r="F89" s="42" t="n">
        <v>68070</v>
      </c>
      <c r="G89" s="80" t="n">
        <f aca="false">F89*100/D89</f>
        <v>100</v>
      </c>
      <c r="H89" s="114"/>
    </row>
    <row r="90" s="95" customFormat="true" ht="12.75" hidden="false" customHeight="false" outlineLevel="0" collapsed="false">
      <c r="A90" s="96" t="s">
        <v>120</v>
      </c>
      <c r="B90" s="108"/>
      <c r="C90" s="110" t="s">
        <v>184</v>
      </c>
      <c r="D90" s="42" t="n">
        <v>20000</v>
      </c>
      <c r="E90" s="42"/>
      <c r="F90" s="42" t="n">
        <v>20000</v>
      </c>
      <c r="G90" s="80" t="n">
        <f aca="false">F90*100/D90</f>
        <v>100</v>
      </c>
      <c r="H90" s="114"/>
    </row>
    <row r="91" s="95" customFormat="true" ht="22.5" hidden="false" customHeight="false" outlineLevel="0" collapsed="false">
      <c r="A91" s="115" t="s">
        <v>185</v>
      </c>
      <c r="B91" s="108"/>
      <c r="C91" s="110" t="s">
        <v>186</v>
      </c>
      <c r="D91" s="42" t="n">
        <v>0</v>
      </c>
      <c r="E91" s="42" t="n">
        <v>30000</v>
      </c>
      <c r="F91" s="42" t="n">
        <v>0</v>
      </c>
      <c r="G91" s="80"/>
      <c r="H91" s="114"/>
    </row>
    <row r="92" s="95" customFormat="true" ht="12.75" hidden="false" customHeight="false" outlineLevel="0" collapsed="false">
      <c r="A92" s="96" t="s">
        <v>120</v>
      </c>
      <c r="B92" s="108"/>
      <c r="C92" s="110" t="s">
        <v>187</v>
      </c>
      <c r="D92" s="42" t="n">
        <v>0</v>
      </c>
      <c r="E92" s="42" t="n">
        <v>30000</v>
      </c>
      <c r="F92" s="42" t="n">
        <v>0</v>
      </c>
      <c r="G92" s="80"/>
      <c r="H92" s="114"/>
    </row>
    <row r="93" s="5" customFormat="true" ht="12.75" hidden="false" customHeight="false" outlineLevel="0" collapsed="false">
      <c r="A93" s="97" t="s">
        <v>188</v>
      </c>
      <c r="B93" s="116"/>
      <c r="C93" s="107" t="s">
        <v>189</v>
      </c>
      <c r="D93" s="87" t="n">
        <f aca="false">D94+D95</f>
        <v>67200</v>
      </c>
      <c r="E93" s="87" t="n">
        <f aca="false">E94+E95</f>
        <v>89600</v>
      </c>
      <c r="F93" s="87" t="n">
        <f aca="false">F94+F95</f>
        <v>67200</v>
      </c>
      <c r="G93" s="80" t="n">
        <f aca="false">F93*100/D93</f>
        <v>100</v>
      </c>
    </row>
    <row r="94" s="5" customFormat="true" ht="12.75" hidden="false" customHeight="false" outlineLevel="0" collapsed="false">
      <c r="A94" s="45" t="s">
        <v>116</v>
      </c>
      <c r="B94" s="117"/>
      <c r="C94" s="110" t="s">
        <v>190</v>
      </c>
      <c r="D94" s="42" t="n">
        <v>60000</v>
      </c>
      <c r="E94" s="42" t="n">
        <v>80000</v>
      </c>
      <c r="F94" s="42" t="n">
        <v>60000</v>
      </c>
      <c r="G94" s="80" t="n">
        <f aca="false">F94*100/D94</f>
        <v>100</v>
      </c>
    </row>
    <row r="95" s="5" customFormat="true" ht="12.75" hidden="false" customHeight="false" outlineLevel="0" collapsed="false">
      <c r="A95" s="45" t="s">
        <v>116</v>
      </c>
      <c r="B95" s="117"/>
      <c r="C95" s="110" t="s">
        <v>191</v>
      </c>
      <c r="D95" s="42" t="n">
        <v>7200</v>
      </c>
      <c r="E95" s="42" t="n">
        <v>9600</v>
      </c>
      <c r="F95" s="42" t="n">
        <v>7200</v>
      </c>
      <c r="G95" s="80" t="n">
        <f aca="false">F95*100/D95</f>
        <v>100</v>
      </c>
    </row>
    <row r="96" s="101" customFormat="true" ht="22.5" hidden="false" customHeight="false" outlineLevel="0" collapsed="false">
      <c r="A96" s="118" t="s">
        <v>192</v>
      </c>
      <c r="B96" s="116"/>
      <c r="C96" s="107" t="s">
        <v>193</v>
      </c>
      <c r="D96" s="87" t="n">
        <f aca="false">D97</f>
        <v>1469688.43</v>
      </c>
      <c r="E96" s="87" t="e">
        <f aca="false">E97</f>
        <v>#VALUE!</v>
      </c>
      <c r="F96" s="87" t="n">
        <f aca="false">F97</f>
        <v>1441463.03</v>
      </c>
      <c r="G96" s="80" t="n">
        <f aca="false">F96*100/D96</f>
        <v>98.0794977068711</v>
      </c>
    </row>
    <row r="97" s="122" customFormat="true" ht="12.75" hidden="false" customHeight="false" outlineLevel="0" collapsed="false">
      <c r="A97" s="119"/>
      <c r="B97" s="120"/>
      <c r="C97" s="121" t="s">
        <v>194</v>
      </c>
      <c r="D97" s="112" t="n">
        <f aca="false">D98</f>
        <v>1469688.43</v>
      </c>
      <c r="E97" s="112" t="e">
        <f aca="false">E98</f>
        <v>#VALUE!</v>
      </c>
      <c r="F97" s="87" t="n">
        <f aca="false">F98</f>
        <v>1441463.03</v>
      </c>
      <c r="G97" s="80" t="n">
        <f aca="false">F97*100/D97</f>
        <v>98.0794977068711</v>
      </c>
    </row>
    <row r="98" s="101" customFormat="true" ht="12.75" hidden="false" customHeight="false" outlineLevel="0" collapsed="false">
      <c r="A98" s="118"/>
      <c r="B98" s="116"/>
      <c r="C98" s="107" t="s">
        <v>195</v>
      </c>
      <c r="D98" s="112" t="n">
        <f aca="false">D99+D100+D101+D102+D103+D104+D105+D106+D107</f>
        <v>1469688.43</v>
      </c>
      <c r="E98" s="112" t="e">
        <f aca="false">E99+E100+E101+E103+E104+E105+#REF!+E107+E102</f>
        <v>#VALUE!</v>
      </c>
      <c r="F98" s="87" t="n">
        <f aca="false">F99+F100+F101+F102+F103+F104+F105+F106+F107</f>
        <v>1441463.03</v>
      </c>
      <c r="G98" s="80" t="n">
        <f aca="false">F98*100/D98</f>
        <v>98.0794977068711</v>
      </c>
    </row>
    <row r="99" s="95" customFormat="true" ht="12.75" hidden="false" customHeight="false" outlineLevel="0" collapsed="false">
      <c r="A99" s="45" t="s">
        <v>94</v>
      </c>
      <c r="B99" s="123"/>
      <c r="C99" s="124" t="s">
        <v>196</v>
      </c>
      <c r="D99" s="42" t="n">
        <v>1023279.02</v>
      </c>
      <c r="E99" s="42" t="n">
        <v>920980.63</v>
      </c>
      <c r="F99" s="42" t="n">
        <v>995053.62</v>
      </c>
      <c r="G99" s="80" t="n">
        <f aca="false">F99*100/D99</f>
        <v>97.2416711914997</v>
      </c>
    </row>
    <row r="100" s="95" customFormat="true" ht="12.75" hidden="false" customHeight="false" outlineLevel="0" collapsed="false">
      <c r="A100" s="45" t="s">
        <v>96</v>
      </c>
      <c r="B100" s="123"/>
      <c r="C100" s="124" t="s">
        <v>197</v>
      </c>
      <c r="D100" s="42" t="n">
        <v>314214.51</v>
      </c>
      <c r="E100" s="42" t="n">
        <v>273160</v>
      </c>
      <c r="F100" s="42" t="n">
        <v>314214.51</v>
      </c>
      <c r="G100" s="80" t="n">
        <f aca="false">F100*100/D100</f>
        <v>100</v>
      </c>
    </row>
    <row r="101" s="95" customFormat="true" ht="12.75" hidden="false" customHeight="false" outlineLevel="0" collapsed="false">
      <c r="A101" s="45" t="s">
        <v>108</v>
      </c>
      <c r="B101" s="123"/>
      <c r="C101" s="124" t="s">
        <v>198</v>
      </c>
      <c r="D101" s="42"/>
      <c r="E101" s="42"/>
      <c r="F101" s="42"/>
      <c r="G101" s="80"/>
    </row>
    <row r="102" s="95" customFormat="true" ht="12.75" hidden="false" customHeight="false" outlineLevel="0" collapsed="false">
      <c r="A102" s="45"/>
      <c r="B102" s="123"/>
      <c r="C102" s="124" t="s">
        <v>199</v>
      </c>
      <c r="D102" s="42" t="n">
        <v>0</v>
      </c>
      <c r="E102" s="42" t="n">
        <v>2000</v>
      </c>
      <c r="F102" s="42" t="n">
        <v>0</v>
      </c>
      <c r="G102" s="80"/>
    </row>
    <row r="103" s="95" customFormat="true" ht="12.75" hidden="false" customHeight="false" outlineLevel="0" collapsed="false">
      <c r="A103" s="45" t="s">
        <v>110</v>
      </c>
      <c r="B103" s="123"/>
      <c r="C103" s="124" t="s">
        <v>200</v>
      </c>
      <c r="D103" s="42" t="n">
        <v>36000</v>
      </c>
      <c r="E103" s="42" t="n">
        <v>29500</v>
      </c>
      <c r="F103" s="42" t="n">
        <v>36000</v>
      </c>
      <c r="G103" s="80" t="n">
        <f aca="false">F103*100/D103</f>
        <v>100</v>
      </c>
    </row>
    <row r="104" s="95" customFormat="true" ht="12.75" hidden="false" customHeight="false" outlineLevel="0" collapsed="false">
      <c r="A104" s="96" t="s">
        <v>120</v>
      </c>
      <c r="B104" s="123"/>
      <c r="C104" s="124" t="s">
        <v>201</v>
      </c>
      <c r="D104" s="42" t="n">
        <v>14207.57</v>
      </c>
      <c r="E104" s="42" t="n">
        <v>2740</v>
      </c>
      <c r="F104" s="42" t="n">
        <v>14207.57</v>
      </c>
      <c r="G104" s="80" t="n">
        <f aca="false">F104*100/D104</f>
        <v>100</v>
      </c>
    </row>
    <row r="105" s="95" customFormat="true" ht="22.5" hidden="false" customHeight="false" outlineLevel="0" collapsed="false">
      <c r="A105" s="96" t="s">
        <v>118</v>
      </c>
      <c r="B105" s="123"/>
      <c r="C105" s="124" t="s">
        <v>202</v>
      </c>
      <c r="D105" s="42" t="n">
        <v>70000</v>
      </c>
      <c r="E105" s="42" t="n">
        <v>55760</v>
      </c>
      <c r="F105" s="42" t="n">
        <v>70000</v>
      </c>
      <c r="G105" s="80" t="n">
        <f aca="false">F105*100/D105</f>
        <v>100</v>
      </c>
    </row>
    <row r="106" s="95" customFormat="true" ht="12.75" hidden="false" customHeight="false" outlineLevel="0" collapsed="false">
      <c r="A106" s="96"/>
      <c r="B106" s="123"/>
      <c r="C106" s="124" t="s">
        <v>203</v>
      </c>
      <c r="D106" s="42" t="n">
        <v>5213</v>
      </c>
      <c r="E106" s="42" t="n">
        <v>90576</v>
      </c>
      <c r="F106" s="42" t="n">
        <v>5213</v>
      </c>
      <c r="G106" s="80"/>
    </row>
    <row r="107" s="95" customFormat="true" ht="12.75" hidden="false" customHeight="false" outlineLevel="0" collapsed="false">
      <c r="A107" s="96"/>
      <c r="B107" s="123"/>
      <c r="C107" s="124" t="s">
        <v>204</v>
      </c>
      <c r="D107" s="42" t="n">
        <v>6774.33</v>
      </c>
      <c r="E107" s="42" t="n">
        <v>90576</v>
      </c>
      <c r="F107" s="42" t="n">
        <v>6774.33</v>
      </c>
      <c r="G107" s="80" t="n">
        <f aca="false">F107*100/D107</f>
        <v>100</v>
      </c>
    </row>
    <row r="108" s="5" customFormat="true" ht="22.5" hidden="false" customHeight="false" outlineLevel="0" collapsed="false">
      <c r="A108" s="44" t="s">
        <v>205</v>
      </c>
      <c r="B108" s="125" t="n">
        <v>450</v>
      </c>
      <c r="C108" s="48"/>
      <c r="D108" s="126"/>
      <c r="E108" s="126"/>
      <c r="F108" s="127" t="n">
        <f aca="false">Доходы!E17-Расходы!F10</f>
        <v>-276107.01</v>
      </c>
      <c r="G108" s="128"/>
    </row>
    <row r="109" s="5" customFormat="true" ht="12.75" hidden="false" customHeight="false" outlineLevel="0" collapsed="false">
      <c r="A109" s="2"/>
      <c r="C109" s="129"/>
      <c r="D109" s="130"/>
      <c r="E109" s="130"/>
      <c r="F109" s="130"/>
      <c r="G109" s="131"/>
    </row>
    <row r="110" s="5" customFormat="true" ht="12.75" hidden="false" customHeight="false" outlineLevel="0" collapsed="false">
      <c r="A110" s="2"/>
      <c r="D110" s="130"/>
      <c r="E110" s="130"/>
      <c r="F110" s="130"/>
      <c r="G110" s="131"/>
    </row>
    <row r="111" s="5" customFormat="true" ht="12.75" hidden="false" customHeight="false" outlineLevel="0" collapsed="false">
      <c r="A111" s="2"/>
      <c r="D111" s="130"/>
      <c r="E111" s="130"/>
      <c r="F111" s="130"/>
      <c r="G111" s="131"/>
    </row>
    <row r="112" s="5" customFormat="true" ht="12.75" hidden="false" customHeight="false" outlineLevel="0" collapsed="false">
      <c r="A112" s="2"/>
      <c r="D112" s="130"/>
      <c r="E112" s="130"/>
      <c r="F112" s="130"/>
      <c r="G112" s="131"/>
    </row>
    <row r="113" s="5" customFormat="true" ht="12.75" hidden="false" customHeight="false" outlineLevel="0" collapsed="false">
      <c r="A113" s="2"/>
      <c r="D113" s="130"/>
      <c r="E113" s="130"/>
      <c r="F113" s="130"/>
      <c r="G113" s="131"/>
    </row>
    <row r="114" s="5" customFormat="true" ht="12.75" hidden="false" customHeight="false" outlineLevel="0" collapsed="false">
      <c r="A114" s="2"/>
      <c r="D114" s="130"/>
      <c r="E114" s="130"/>
      <c r="F114" s="130"/>
      <c r="G114" s="131"/>
    </row>
    <row r="115" s="5" customFormat="true" ht="12.75" hidden="false" customHeight="false" outlineLevel="0" collapsed="false">
      <c r="A115" s="2"/>
      <c r="D115" s="130"/>
      <c r="E115" s="130"/>
      <c r="F115" s="130"/>
      <c r="G115" s="131"/>
    </row>
    <row r="116" s="5" customFormat="true" ht="12.75" hidden="false" customHeight="false" outlineLevel="0" collapsed="false">
      <c r="A116" s="2"/>
      <c r="D116" s="130"/>
      <c r="E116" s="130"/>
      <c r="F116" s="130"/>
      <c r="G116" s="131"/>
    </row>
    <row r="117" s="5" customFormat="true" ht="12.75" hidden="false" customHeight="false" outlineLevel="0" collapsed="false">
      <c r="A117" s="2"/>
      <c r="D117" s="130"/>
      <c r="E117" s="130"/>
      <c r="F117" s="130"/>
      <c r="G117" s="131"/>
    </row>
    <row r="118" s="5" customFormat="true" ht="12.75" hidden="false" customHeight="false" outlineLevel="0" collapsed="false">
      <c r="A118" s="2"/>
      <c r="D118" s="130"/>
      <c r="E118" s="130"/>
      <c r="F118" s="130"/>
      <c r="G118" s="131"/>
    </row>
    <row r="119" s="5" customFormat="true" ht="12.75" hidden="false" customHeight="false" outlineLevel="0" collapsed="false">
      <c r="A119" s="2"/>
      <c r="D119" s="130"/>
      <c r="E119" s="130"/>
      <c r="F119" s="130"/>
      <c r="G119" s="131"/>
    </row>
    <row r="120" s="5" customFormat="true" ht="12.75" hidden="false" customHeight="false" outlineLevel="0" collapsed="false">
      <c r="A120" s="2"/>
      <c r="D120" s="130"/>
      <c r="E120" s="130"/>
      <c r="F120" s="130"/>
      <c r="G120" s="131"/>
    </row>
    <row r="121" s="5" customFormat="true" ht="12.75" hidden="false" customHeight="false" outlineLevel="0" collapsed="false">
      <c r="A121" s="2"/>
      <c r="D121" s="130"/>
      <c r="E121" s="130"/>
      <c r="F121" s="130"/>
      <c r="G121" s="131"/>
    </row>
    <row r="122" s="5" customFormat="true" ht="12.75" hidden="false" customHeight="false" outlineLevel="0" collapsed="false">
      <c r="A122" s="2"/>
      <c r="D122" s="130"/>
      <c r="E122" s="130"/>
      <c r="F122" s="130"/>
      <c r="G122" s="131"/>
    </row>
    <row r="123" s="5" customFormat="true" ht="12.75" hidden="false" customHeight="false" outlineLevel="0" collapsed="false">
      <c r="A123" s="2"/>
      <c r="D123" s="130"/>
      <c r="E123" s="130"/>
      <c r="F123" s="130"/>
      <c r="G123" s="131"/>
    </row>
    <row r="124" s="5" customFormat="true" ht="12.75" hidden="false" customHeight="false" outlineLevel="0" collapsed="false">
      <c r="A124" s="2"/>
      <c r="D124" s="130"/>
      <c r="E124" s="130"/>
      <c r="F124" s="130"/>
      <c r="G124" s="131"/>
    </row>
    <row r="125" s="5" customFormat="true" ht="12.75" hidden="false" customHeight="false" outlineLevel="0" collapsed="false">
      <c r="A125" s="2"/>
      <c r="D125" s="130"/>
      <c r="E125" s="130"/>
      <c r="F125" s="130"/>
      <c r="G125" s="131"/>
    </row>
    <row r="126" s="5" customFormat="true" ht="12.75" hidden="false" customHeight="false" outlineLevel="0" collapsed="false">
      <c r="A126" s="2"/>
      <c r="D126" s="130"/>
      <c r="E126" s="130"/>
      <c r="F126" s="130"/>
      <c r="G126" s="131"/>
    </row>
    <row r="127" s="5" customFormat="true" ht="12.75" hidden="false" customHeight="false" outlineLevel="0" collapsed="false">
      <c r="A127" s="2"/>
      <c r="D127" s="56"/>
      <c r="E127" s="56"/>
      <c r="F127" s="56"/>
    </row>
    <row r="128" s="5" customFormat="true" ht="12.75" hidden="false" customHeight="false" outlineLevel="0" collapsed="false">
      <c r="A128" s="2"/>
      <c r="D128" s="56"/>
      <c r="E128" s="56"/>
      <c r="F128" s="56"/>
    </row>
    <row r="129" s="5" customFormat="true" ht="12.75" hidden="false" customHeight="false" outlineLevel="0" collapsed="false">
      <c r="A129" s="2"/>
      <c r="D129" s="56"/>
      <c r="E129" s="56"/>
      <c r="F129" s="56"/>
    </row>
    <row r="130" s="5" customFormat="true" ht="12.75" hidden="false" customHeight="false" outlineLevel="0" collapsed="false">
      <c r="A130" s="2"/>
      <c r="D130" s="56"/>
      <c r="E130" s="56"/>
      <c r="F130" s="56"/>
    </row>
    <row r="131" s="5" customFormat="true" ht="12.75" hidden="false" customHeight="false" outlineLevel="0" collapsed="false">
      <c r="A131" s="2"/>
      <c r="D131" s="56"/>
      <c r="E131" s="56"/>
      <c r="F131" s="56"/>
    </row>
  </sheetData>
  <autoFilter ref="A9:G108"/>
  <mergeCells count="2"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6-05-05T02:46:32Z</cp:lastPrinted>
  <dcterms:modified xsi:type="dcterms:W3CDTF">2017-05-10T01:27:07Z</dcterms:modified>
  <cp:revision>0</cp:revision>
  <dc:subject/>
  <dc:title/>
</cp:coreProperties>
</file>