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35-72р от 05.04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4.87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1310.708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1310.708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1310.708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</f>
        <v>-11310.708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1450.993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1450.993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1450.993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</f>
        <v>11450.993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04-13T06:50:40Z</dcterms:modified>
  <cp:revision>0</cp:revision>
  <dc:subject/>
  <dc:title/>
</cp:coreProperties>
</file>