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35-72р от 05.04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11" activeCellId="0" sqref="J11: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3.1</v>
      </c>
      <c r="L17" s="5" t="n">
        <v>0</v>
      </c>
      <c r="M17" s="32" t="n">
        <f aca="false">K17-L17</f>
        <v>203.1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1.5</v>
      </c>
      <c r="L20" s="5" t="n">
        <v>0</v>
      </c>
      <c r="M20" s="32" t="n">
        <f aca="false">K20-L20</f>
        <v>1.5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0548.423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0548.423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54.2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v>254.2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54.2</v>
      </c>
      <c r="L43" s="5" t="n">
        <v>0</v>
      </c>
      <c r="M43" s="32" t="n">
        <f aca="false">K43-L43</f>
        <v>254.2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8710.189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8710.189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</f>
        <v>8710.189</v>
      </c>
      <c r="L46" s="5" t="n">
        <v>0</v>
      </c>
      <c r="M46" s="32" t="n">
        <f aca="false">K46-L46</f>
        <v>8710.189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1310.723</v>
      </c>
      <c r="L60" s="5"/>
      <c r="M60" s="32" t="n">
        <f aca="false">SUM(M14:M59)</f>
        <v>11267.923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2872.923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01-19T00:59:55Z</cp:lastPrinted>
  <dcterms:modified xsi:type="dcterms:W3CDTF">2018-04-13T06:51:12Z</dcterms:modified>
  <cp:revision>0</cp:revision>
  <dc:subject/>
  <dc:title/>
</cp:coreProperties>
</file>