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37-79р от 30.05.2018</t>
  </si>
  <si>
    <t xml:space="preserve">№30-63р от 25.12.2017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85"/>
    <col collapsed="false" customWidth="true" hidden="false" outlineLevel="0" max="3" min="3" style="3" width="47.28"/>
    <col collapsed="false" customWidth="true" hidden="false" outlineLevel="0" max="4" min="4" style="4" width="14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v>140.3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1675.525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1675.525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1675.525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f aca="false">-11128+(-182.708)+(-9.8)+(-0.017)+(-50)+(-305)</f>
        <v>-11675.525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1815.81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1815.81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1815.81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f aca="false">11221.7+46.585+182.708+9.8+0.017+50+305</f>
        <v>11815.81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32" t="n">
        <f aca="false">D21+(D17)</f>
        <v>140.285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8-06-25T03:34:52Z</cp:lastPrinted>
  <dcterms:modified xsi:type="dcterms:W3CDTF">2018-06-25T03:34:55Z</dcterms:modified>
  <cp:revision>0</cp:revision>
  <dc:subject/>
  <dc:title/>
</cp:coreProperties>
</file>