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37-79р от 30.05.2018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3847.64623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584.2+23.352</f>
        <v>607.552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2960.1+14.552+108.326-0.3+2.6+0.138+45+80+2.43932+0.73668+19.63223</f>
        <v>3233.22423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f aca="false">1.15+0.72</f>
        <v>1.87</v>
      </c>
    </row>
    <row r="18" customFormat="false" ht="15.6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254.2</v>
      </c>
    </row>
    <row r="19" customFormat="false" ht="31.2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v>254.2</v>
      </c>
      <c r="F19" s="26"/>
    </row>
    <row r="20" customFormat="false" ht="31.2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42.018</v>
      </c>
      <c r="F20" s="26"/>
    </row>
    <row r="21" customFormat="false" ht="15.6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6.42+33.617+0.3+1.681</f>
        <v>42.018</v>
      </c>
    </row>
    <row r="22" customFormat="false" ht="15.6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3271.227</v>
      </c>
    </row>
    <row r="23" customFormat="false" ht="15.6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43.2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9.5+3.047+2968.895+46.585+30</f>
        <v>3228.027</v>
      </c>
    </row>
    <row r="25" customFormat="false" ht="15.6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367.6</v>
      </c>
    </row>
    <row r="26" customFormat="false" ht="15.6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74+134.9+80-21.3</f>
        <v>367.6</v>
      </c>
    </row>
    <row r="27" customFormat="false" ht="31.2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340.767</v>
      </c>
    </row>
    <row r="28" customFormat="false" ht="15.6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122.667</f>
        <v>2340.767</v>
      </c>
    </row>
    <row r="29" customFormat="false" ht="15.6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4.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v>44.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647.546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506.6+14.322+70+50+5.08756+1.53644</f>
        <v>1647.546</v>
      </c>
    </row>
    <row r="33" customFormat="false" ht="15.6" hidden="false" customHeight="false" outlineLevel="0" collapsed="false">
      <c r="A33" s="12"/>
      <c r="B33" s="36" t="s">
        <v>66</v>
      </c>
      <c r="C33" s="23"/>
      <c r="D33" s="37" t="n">
        <f aca="false">D34</f>
        <v>11815.80423</v>
      </c>
    </row>
    <row r="34" customFormat="false" ht="13.2" hidden="false" customHeight="false" outlineLevel="0" collapsed="false">
      <c r="D34" s="2" t="n">
        <f aca="false">D31+D29+D27+D25+D22+D20+D18+D13</f>
        <v>11815.80423</v>
      </c>
    </row>
    <row r="36" customFormat="false" ht="13.2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8-05-31T03:05:23Z</dcterms:modified>
  <cp:revision>0</cp:revision>
  <dc:subject/>
  <dc:title/>
</cp:coreProperties>
</file>