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</t>
  </si>
  <si>
    <t xml:space="preserve">к   решению Танзыбейского сельского Совета депутатов </t>
  </si>
  <si>
    <t xml:space="preserve">№ 44-96-р от " 23 "  ноября 2018</t>
  </si>
  <si>
    <t xml:space="preserve">Приложение 7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3" t="s">
        <v>1</v>
      </c>
    </row>
    <row r="6" customFormat="false" ht="12.75" hidden="false" customHeight="false" outlineLevel="0" collapsed="false">
      <c r="D6" s="4" t="s">
        <v>4</v>
      </c>
    </row>
    <row r="8" customFormat="false" ht="12.7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7.25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75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4160.79771</v>
      </c>
    </row>
    <row r="14" customFormat="false" ht="47.25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v>648.05</v>
      </c>
    </row>
    <row r="15" customFormat="false" ht="78.75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v>3505.87771</v>
      </c>
    </row>
    <row r="16" customFormat="false" ht="15.75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75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f aca="false">1.15+0.72</f>
        <v>1.87</v>
      </c>
    </row>
    <row r="18" customFormat="false" ht="15.75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275.79</v>
      </c>
    </row>
    <row r="19" customFormat="false" ht="31.5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v>275.79</v>
      </c>
      <c r="F19" s="26"/>
    </row>
    <row r="20" customFormat="false" ht="31.5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42.018</v>
      </c>
      <c r="F20" s="26"/>
    </row>
    <row r="21" customFormat="false" ht="15.75" hidden="false" customHeight="false" outlineLevel="0" collapsed="false">
      <c r="A21" s="12" t="s">
        <v>33</v>
      </c>
      <c r="B21" s="28" t="s">
        <v>34</v>
      </c>
      <c r="C21" s="18" t="s">
        <v>35</v>
      </c>
      <c r="D21" s="29" t="n">
        <f aca="false">6.42+33.617+0.3+1.681</f>
        <v>42.018</v>
      </c>
    </row>
    <row r="22" customFormat="false" ht="15.75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3537.56</v>
      </c>
    </row>
    <row r="23" customFormat="false" ht="15.75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41.76</v>
      </c>
    </row>
    <row r="24" customFormat="false" ht="15.75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v>3495.8</v>
      </c>
    </row>
    <row r="25" customFormat="false" ht="15.75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1336.69452</v>
      </c>
    </row>
    <row r="26" customFormat="false" ht="15.75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v>1336.69452</v>
      </c>
    </row>
    <row r="27" customFormat="false" ht="31.5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340.767</v>
      </c>
    </row>
    <row r="28" customFormat="false" ht="15.75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f aca="false">2218.1+122.667</f>
        <v>2340.767</v>
      </c>
    </row>
    <row r="29" customFormat="false" ht="15.75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4.8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v>44.8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804.546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506.6+14.322+70+50+5.08756+1.53644+120.584+36.416</f>
        <v>1804.546</v>
      </c>
    </row>
    <row r="33" customFormat="false" ht="15.75" hidden="false" customHeight="false" outlineLevel="0" collapsed="false">
      <c r="A33" s="12"/>
      <c r="B33" s="36" t="s">
        <v>66</v>
      </c>
      <c r="C33" s="23"/>
      <c r="D33" s="37" t="n">
        <f aca="false">D34</f>
        <v>13542.97323</v>
      </c>
    </row>
    <row r="34" customFormat="false" ht="12.75" hidden="false" customHeight="false" outlineLevel="0" collapsed="false">
      <c r="D34" s="2" t="n">
        <f aca="false">D31+D29+D27+D25+D22+D20+D18+D13</f>
        <v>13542.97323</v>
      </c>
    </row>
    <row r="36" customFormat="false" ht="12.75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29T08:20:13Z</cp:lastPrinted>
  <dcterms:modified xsi:type="dcterms:W3CDTF">2018-11-29T08:20:43Z</dcterms:modified>
  <cp:revision>0</cp:revision>
  <dc:subject/>
  <dc:title/>
</cp:coreProperties>
</file>