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  решению Танзыбейского сельского Совета депутатов </t>
  </si>
  <si>
    <t xml:space="preserve">№45-97-р от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4" t="s">
        <v>2</v>
      </c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5.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4761.9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729.1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4027.8</v>
      </c>
    </row>
    <row r="14" customFormat="false" ht="15.75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75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69.5</v>
      </c>
    </row>
    <row r="16" customFormat="false" ht="31.5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69.5</v>
      </c>
      <c r="F16" s="26"/>
    </row>
    <row r="17" customFormat="false" ht="31.5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7.3</v>
      </c>
      <c r="F17" s="26"/>
    </row>
    <row r="18" customFormat="false" ht="15.75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7.3</v>
      </c>
    </row>
    <row r="19" customFormat="false" ht="15.75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178.7</v>
      </c>
    </row>
    <row r="20" customFormat="false" ht="15.75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178.7</v>
      </c>
    </row>
    <row r="21" customFormat="false" ht="15.75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94</v>
      </c>
    </row>
    <row r="22" customFormat="false" ht="15.75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94</v>
      </c>
    </row>
    <row r="23" customFormat="false" ht="31.5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2218.1</v>
      </c>
    </row>
    <row r="24" customFormat="false" ht="15.75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2218.1</v>
      </c>
    </row>
    <row r="25" customFormat="false" ht="15.75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42.5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42.5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833.1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833.1</v>
      </c>
    </row>
    <row r="29" customFormat="false" ht="15.75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9505.1</v>
      </c>
    </row>
    <row r="32" customFormat="false" ht="12.75" hidden="false" customHeight="false" outlineLevel="0" collapsed="false">
      <c r="E32" s="26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8T08:19:58Z</cp:lastPrinted>
  <dcterms:modified xsi:type="dcterms:W3CDTF">2018-12-28T08:20:00Z</dcterms:modified>
  <cp:revision>0</cp:revision>
  <dc:subject/>
  <dc:title/>
</cp:coreProperties>
</file>