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 52-120-р от 20.06.2019г.</t>
  </si>
  <si>
    <t xml:space="preserve">Приложение 7</t>
  </si>
  <si>
    <t xml:space="preserve">№ 45-97-р от 25.12.2018г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4933.672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729.1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4027.8+234.076-0.0466-44.92648-18.33072+1</f>
        <v>4199.5722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v>0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315.5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f aca="false">269.5+11.2+34.8</f>
        <v>315.5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60.247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7.3+50.426+2.521</f>
        <v>60.247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546.478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0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8.7+298.2+3.578+66</f>
        <v>546.478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515.805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94+213.2+36.8+1.905+2.4+67.5</f>
        <v>515.805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961.30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613.207+38+92</f>
        <v>2961.30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2.44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f aca="false">42.5-0.052</f>
        <v>42.44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918.024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833.1+84.924</f>
        <v>1918.024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293.4812</v>
      </c>
    </row>
    <row r="34" customFormat="false" ht="13.2" hidden="false" customHeight="false" outlineLevel="0" collapsed="false">
      <c r="D34" s="2" t="n">
        <f aca="false">D31+D29+D27+D25+D22+D20+D18+D13</f>
        <v>11293.4812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06-19T07:35:12Z</cp:lastPrinted>
  <dcterms:modified xsi:type="dcterms:W3CDTF">2019-06-19T08:09:35Z</dcterms:modified>
  <cp:revision>0</cp:revision>
  <dc:subject/>
  <dc:title/>
</cp:coreProperties>
</file>