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3-121-р от19.07.2019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5" t="s">
        <v>2</v>
      </c>
      <c r="D3" s="5"/>
    </row>
    <row r="4" s="8" customFormat="true" ht="13.2" hidden="false" customHeight="false" outlineLevel="0" collapsed="false">
      <c r="A4" s="6"/>
      <c r="B4" s="7"/>
      <c r="D4" s="9" t="s">
        <v>0</v>
      </c>
    </row>
    <row r="5" s="8" customFormat="true" ht="13.2" hidden="false" customHeight="false" outlineLevel="0" collapsed="false">
      <c r="A5" s="6"/>
      <c r="B5" s="7"/>
      <c r="D5" s="10" t="s">
        <v>1</v>
      </c>
    </row>
    <row r="6" s="8" customFormat="true" ht="13.2" hidden="false" customHeight="false" outlineLevel="0" collapsed="false">
      <c r="A6" s="6"/>
      <c r="B6" s="11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8" customFormat="true" ht="13.2" hidden="false" customHeight="false" outlineLevel="0" collapsed="false">
      <c r="A9" s="13"/>
      <c r="B9" s="13"/>
      <c r="C9" s="13"/>
      <c r="D9" s="13"/>
    </row>
    <row r="10" s="17" customFormat="true" ht="15.6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2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1000000000004</v>
      </c>
    </row>
    <row r="14" s="30" customFormat="true" ht="15.6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1297</v>
      </c>
    </row>
    <row r="15" s="30" customFormat="true" ht="31.2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1297</v>
      </c>
    </row>
    <row r="16" s="30" customFormat="true" ht="31.2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1297</v>
      </c>
    </row>
    <row r="17" s="30" customFormat="true" ht="31.2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v>-11297</v>
      </c>
    </row>
    <row r="18" s="30" customFormat="true" ht="15.6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1348.1</v>
      </c>
    </row>
    <row r="19" s="30" customFormat="true" ht="31.2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1348.1</v>
      </c>
    </row>
    <row r="20" s="30" customFormat="true" ht="31.2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1348.1</v>
      </c>
    </row>
    <row r="21" s="30" customFormat="true" ht="31.2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v>11348.1</v>
      </c>
    </row>
    <row r="22" s="30" customFormat="true" ht="17.4" hidden="false" customHeight="false" outlineLevel="0" collapsed="false">
      <c r="A22" s="32" t="s">
        <v>30</v>
      </c>
      <c r="B22" s="32"/>
      <c r="C22" s="32"/>
      <c r="D22" s="33" t="n">
        <f aca="false">D13</f>
        <v>51.1000000000004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07-18T07:54:27Z</dcterms:modified>
  <cp:revision>0</cp:revision>
  <dc:subject/>
  <dc:title/>
</cp:coreProperties>
</file>