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51-119-р от 28.05.2019г.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33.672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729.1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1</f>
        <v>4199.572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15.5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</f>
        <v>315.5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546.478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+66</f>
        <v>546.478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448.305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213.2+36.8+1.905+2.4</f>
        <v>448.305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961.30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613.207+38+92</f>
        <v>2961.30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44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f aca="false">42.5-0.052</f>
        <v>42.44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18.024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833.1+84.924</f>
        <v>1918.024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225.9812</v>
      </c>
    </row>
    <row r="34" customFormat="false" ht="13.2" hidden="false" customHeight="false" outlineLevel="0" collapsed="false">
      <c r="D34" s="2" t="n">
        <f aca="false">D31+D29+D27+D25+D22+D20+D18+D13</f>
        <v>11225.9812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0-04T08:35:05Z</cp:lastPrinted>
  <dcterms:modified xsi:type="dcterms:W3CDTF">2019-05-28T07:51:00Z</dcterms:modified>
  <cp:revision>0</cp:revision>
  <dc:subject/>
  <dc:title/>
</cp:coreProperties>
</file>