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02-07-р от 01.10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3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v>4004.72375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145.6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48.9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+9.4</f>
        <v>148.9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3.536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1.76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v>621.776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63.74441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v>363.74441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2220.6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+275.6</f>
        <v>2220.6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0-06T04:47:12Z</cp:lastPrinted>
  <dcterms:modified xsi:type="dcterms:W3CDTF">2020-10-09T07:59:37Z</dcterms:modified>
  <cp:revision>0</cp:revision>
  <dc:subject/>
  <dc:title/>
</cp:coreProperties>
</file>