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02-07-р от 01.10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0148.9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0148.9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0148.9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0148.9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1060.1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1060.1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1060.1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1060.1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1-06T06:25:58Z</cp:lastPrinted>
  <dcterms:modified xsi:type="dcterms:W3CDTF">2020-10-09T07:59:13Z</dcterms:modified>
  <cp:revision>0</cp:revision>
  <dc:subject/>
  <dc:title/>
</cp:coreProperties>
</file>