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06-12-р от 17.11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5894.3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5894.3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5894.3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5894.3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6805.5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6805.5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6805.5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6805.5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11-19T04:52:11Z</dcterms:modified>
  <cp:revision>0</cp:revision>
  <dc:subject/>
  <dc:title/>
</cp:coreProperties>
</file>