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09-25-р от 25.12.2020г.</t>
  </si>
  <si>
    <t xml:space="preserve">№ 60-134-р от 24.12.2019г.</t>
  </si>
  <si>
    <t xml:space="preserve">Источники внутреннего финансирования дефицита 
 бюджета на 202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5"/>
      <c r="D3" s="7" t="s">
        <v>2</v>
      </c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18+D14</f>
        <v>911.200000000001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5962.8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5962.8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5962.8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15962.8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6874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6874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6874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16874</v>
      </c>
    </row>
    <row r="22" s="29" customFormat="true" ht="18.75" hidden="false" customHeight="false" outlineLevel="0" collapsed="false">
      <c r="A22" s="31" t="s">
        <v>30</v>
      </c>
      <c r="B22" s="31"/>
      <c r="C22" s="31"/>
      <c r="D22" s="28" t="n">
        <f aca="false">D13</f>
        <v>911.200000000001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0-12-28T03:32:38Z</dcterms:modified>
  <cp:revision>0</cp:revision>
  <dc:subject/>
  <dc:title/>
</cp:coreProperties>
</file>