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5</t>
  </si>
  <si>
    <t xml:space="preserve">к решению Танзыбейского Совета депутатов</t>
  </si>
  <si>
    <t xml:space="preserve">№66-145-р от 24.04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00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f aca="false">3760.9+11.41853-1.43285-14.21915+2.77+1.359-0.068+0.535+2.432+259.67463</f>
        <v>4023.36916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20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39.5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</f>
        <v>139.5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4.963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f aca="false">95.043-0.38+10+200</f>
        <v>304.663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67.1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2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+111.5</f>
        <v>625.1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70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+134.9+85.95</f>
        <v>370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1895.0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</f>
        <v>1895.0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2-26T04:09:57Z</cp:lastPrinted>
  <dcterms:modified xsi:type="dcterms:W3CDTF">2020-04-28T08:50:24Z</dcterms:modified>
  <cp:revision>0</cp:revision>
  <dc:subject/>
  <dc:title/>
</cp:coreProperties>
</file>