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66-145-р от 24.04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9681.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9681.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9681.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(-9023.9)+(-371.7)+(-285.9)</f>
        <v>-9681.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0592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0592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0592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9935.1+371.7+285.9</f>
        <v>10592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4-28T08:48:52Z</dcterms:modified>
  <cp:revision>0</cp:revision>
  <dc:subject/>
  <dc:title/>
</cp:coreProperties>
</file>