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70-153-р от 03.07.2020г.</t>
  </si>
  <si>
    <t xml:space="preserve">№ 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911.20000000000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9761.5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9761.5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9761.5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9761.5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0672.7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0672.7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0672.7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9935.1+371.7+285.9+50+30</f>
        <v>10672.7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28" t="n">
        <f aca="false">D13</f>
        <v>911.20000000000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07-09T04:03:53Z</dcterms:modified>
  <cp:revision>0</cp:revision>
  <dc:subject/>
  <dc:title/>
</cp:coreProperties>
</file>