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72-156-р от 21.07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9876.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9876.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9876.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9876.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0787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0787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0787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0787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7-22T07:10:12Z</dcterms:modified>
  <cp:revision>0</cp:revision>
  <dc:subject/>
  <dc:title/>
</cp:coreProperties>
</file>