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72-156-р от 21.07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3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v>4003.89016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145.6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48.9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+9.4</f>
        <v>148.9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66.86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1.76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+111.5</f>
        <v>625.1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64.5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+134.9+85.95-5.5</f>
        <v>364.5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1945.0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</f>
        <v>1945.0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6-04T02:34:46Z</cp:lastPrinted>
  <dcterms:modified xsi:type="dcterms:W3CDTF">2020-07-22T07:22:51Z</dcterms:modified>
  <cp:revision>0</cp:revision>
  <dc:subject/>
  <dc:title/>
</cp:coreProperties>
</file>