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74-158-р от 27.08.2020г.</t>
  </si>
  <si>
    <t xml:space="preserve">№ 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911.20000000000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0148.8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0148.8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0148.8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0148.8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1060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1060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1060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1060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28" t="n">
        <f aca="false">D13</f>
        <v>911.20000000000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08-26T10:01:49Z</dcterms:modified>
  <cp:revision>0</cp:revision>
  <dc:subject/>
  <dc:title/>
</cp:coreProperties>
</file>