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10-27-р от 01.02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299999999999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291.2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291.2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291.2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2160.2+(-131)</f>
        <v>-12291.2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306.5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306.5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306.5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2175.5+131</f>
        <v>12306.5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2999999999993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02-08T07:18:43Z</dcterms:modified>
  <cp:revision>0</cp:revision>
  <dc:subject/>
  <dc:title/>
</cp:coreProperties>
</file>