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18-58-р от 20.07.2021г.</t>
  </si>
  <si>
    <t xml:space="preserve">№ 09-22-р от25.12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15.300000000001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523.9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523.9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523.9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2523.9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539.2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539.2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539.2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2539.2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5.300000000001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1-06-22T01:29:44Z</cp:lastPrinted>
  <dcterms:modified xsi:type="dcterms:W3CDTF">2021-07-22T02:12:25Z</dcterms:modified>
  <cp:revision>0</cp:revision>
  <dc:subject/>
  <dc:title/>
</cp:coreProperties>
</file>