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2</t>
  </si>
  <si>
    <t xml:space="preserve">к  решения Танзыбейского Совета депутатов</t>
  </si>
  <si>
    <t xml:space="preserve"> № 36-121-р от 16.08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</f>
        <v>347.1</v>
      </c>
      <c r="L17" s="5" t="n">
        <v>0</v>
      </c>
      <c r="M17" s="32" t="n">
        <f aca="false">K17-L17</f>
        <v>347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</f>
        <v>5.1</v>
      </c>
      <c r="L19" s="5" t="n">
        <v>0</v>
      </c>
      <c r="M19" s="32" t="n">
        <f aca="false">K19-L19</f>
        <v>5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</f>
        <v>155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</f>
        <v>151</v>
      </c>
      <c r="L32" s="5" t="n">
        <v>0</v>
      </c>
      <c r="M32" s="32" t="n">
        <f aca="false">K32-L32</f>
        <v>151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0.2</v>
      </c>
      <c r="L35" s="5" t="n">
        <v>0</v>
      </c>
      <c r="M35" s="32" t="n">
        <f aca="false">K35-L35</f>
        <v>10.2</v>
      </c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561.0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561.0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L45" s="5" t="n">
        <v>0</v>
      </c>
      <c r="M45" s="32" t="n">
        <f aca="false">K43-L45</f>
        <v>2465.1</v>
      </c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38.2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38.2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</f>
        <v>138.2</v>
      </c>
      <c r="L48" s="5" t="n">
        <v>0</v>
      </c>
      <c r="M48" s="32" t="n">
        <f aca="false">K48-L48</f>
        <v>138.2</v>
      </c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02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02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</f>
        <v>10602.868</v>
      </c>
      <c r="L52" s="5" t="n">
        <v>0</v>
      </c>
      <c r="M52" s="32" t="n">
        <f aca="false">K52-L52</f>
        <v>10602.868</v>
      </c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871.4867</v>
      </c>
      <c r="L55" s="5"/>
      <c r="M55" s="32" t="n">
        <f aca="false">SUM(M14:M52)</f>
        <v>14247.868</v>
      </c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  <c r="K60" s="4" t="n">
        <v>8437.8</v>
      </c>
    </row>
    <row r="61" customFormat="false" ht="12.75" hidden="false" customHeight="false" outlineLevel="0" collapsed="false">
      <c r="A61" s="63"/>
      <c r="K61" s="64" t="n">
        <f aca="false">K55-K60</f>
        <v>6433.6867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08-17T06:16:08Z</dcterms:modified>
  <cp:revision>0</cp:revision>
  <dc:subject/>
  <dc:title/>
</cp:coreProperties>
</file>