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1</t>
  </si>
  <si>
    <t xml:space="preserve">к  решению Танзыбейского Совета депутатов</t>
  </si>
  <si>
    <t xml:space="preserve">№ 42-135-р от 30.11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100" zoomScalePageLayoutView="9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f aca="false">350.1-3</f>
        <v>347.1</v>
      </c>
      <c r="M17" s="32"/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M18" s="32"/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f aca="false">2.1+3</f>
        <v>5.1</v>
      </c>
      <c r="L19" s="5"/>
      <c r="M19" s="32"/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M20" s="32"/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M23" s="32"/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M24" s="32"/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M25" s="32"/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M26" s="32"/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2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8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83.4</v>
      </c>
      <c r="M29" s="32"/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28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f aca="false">22.8+133+4.382</f>
        <v>160.182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f aca="false">284-133+17.618</f>
        <v>168.618</v>
      </c>
      <c r="M32" s="32"/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8.2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8.2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8.2</v>
      </c>
      <c r="M35" s="32"/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643.5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643.5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46.7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46.7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+8.5</f>
        <v>146.7</v>
      </c>
      <c r="M48" s="32"/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676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676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+182+74</f>
        <v>10676.868</v>
      </c>
      <c r="M52" s="32"/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953.9867</v>
      </c>
      <c r="L55" s="5"/>
      <c r="M55" s="32"/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</row>
    <row r="61" customFormat="false" ht="12.75" hidden="false" customHeight="false" outlineLevel="0" collapsed="false">
      <c r="A61" s="63"/>
      <c r="K61" s="64"/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22-05-23T01:58:41Z</cp:lastPrinted>
  <dcterms:modified xsi:type="dcterms:W3CDTF">2022-12-02T02:07:28Z</dcterms:modified>
  <cp:revision>0</cp:revision>
  <dc:subject/>
  <dc:title/>
</cp:coreProperties>
</file>