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  решению Танзыбейского сельского Совета депутатов </t>
  </si>
  <si>
    <t xml:space="preserve">№ 31-108-р от 11.05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5896.27035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f aca="false">939.9+40.4204</f>
        <v>980.3204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675.7+105.24095+130.009</f>
        <v>4910.94995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38.2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</f>
        <v>138.2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134.3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</f>
        <v>134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062.53085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.01188</f>
        <v>2512.01188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</f>
        <v>550.51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345.3767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f aca="false">132+111.4187+154.9+947.058</f>
        <v>1345.3767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129.9706</v>
      </c>
    </row>
    <row r="32" customFormat="false" ht="22.5" hidden="false" customHeight="true" outlineLevel="0" collapsed="false">
      <c r="A32" s="14" t="s">
        <v>66</v>
      </c>
      <c r="B32" s="32" t="s">
        <v>65</v>
      </c>
      <c r="C32" s="33" t="n">
        <v>1102</v>
      </c>
      <c r="D32" s="34" t="n">
        <f aca="false">1931.5+137.9+60.5706</f>
        <v>2129.9706</v>
      </c>
    </row>
    <row r="33" customFormat="false" ht="20.45" hidden="false" customHeight="true" outlineLevel="0" collapsed="false">
      <c r="A33" s="14" t="s">
        <v>67</v>
      </c>
      <c r="B33" s="35" t="s">
        <v>68</v>
      </c>
      <c r="C33" s="25"/>
      <c r="D33" s="36" t="n">
        <f aca="false">D31+D29+D27+D25+D22+D19+D17+D13</f>
        <v>14143.2585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4-27T07:37:23Z</cp:lastPrinted>
  <dcterms:modified xsi:type="dcterms:W3CDTF">2022-05-11T04:21:32Z</dcterms:modified>
  <cp:revision>0</cp:revision>
  <dc:subject/>
  <dc:title/>
</cp:coreProperties>
</file>