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53-167-р от 24.08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643.228</v>
      </c>
      <c r="E14" s="17" t="n">
        <f aca="false">E15+E16+E17</f>
        <v>6658.9</v>
      </c>
      <c r="F14" s="17" t="n">
        <f aca="false">F15+F16+F17</f>
        <v>6343.3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52.882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v>5585.346</v>
      </c>
      <c r="E16" s="21" t="n">
        <v>5633.1</v>
      </c>
      <c r="F16" s="21" t="n">
        <v>5317.5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297.3</v>
      </c>
      <c r="E20" s="17" t="n">
        <f aca="false">E21+E22</f>
        <v>202.1</v>
      </c>
      <c r="F20" s="17" t="n">
        <f aca="false">F21+F22</f>
        <v>217.9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f aca="false">59.8+237.2</f>
        <v>297</v>
      </c>
      <c r="E21" s="21" t="n">
        <f aca="false">59.5+142.3</f>
        <v>201.8</v>
      </c>
      <c r="F21" s="21" t="n">
        <f aca="false">59.5+158.1</f>
        <v>217.6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0.81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f aca="false">44-2.24</f>
        <v>41.76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v>829.05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-3</f>
        <v>40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715.397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f aca="false">715.397</f>
        <v>715.397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34.71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f aca="false">4.1+30.611</f>
        <v>34.71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23.58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f aca="false">2325.4+81.18+17</f>
        <v>2423.58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87.7</v>
      </c>
      <c r="F35" s="22" t="n">
        <v>575.5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2608.733</v>
      </c>
      <c r="E36" s="41" t="n">
        <f aca="false">E35+E33+E31+E29+E27+E23+E20+E18+E14</f>
        <v>11838.7</v>
      </c>
      <c r="F36" s="41" t="n">
        <f aca="false">F35+F33+F31+F29+F27+F23+F20+F18+F14</f>
        <v>11861.4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08-28T03:51:14Z</cp:lastPrinted>
  <dcterms:modified xsi:type="dcterms:W3CDTF">2023-08-28T04:21:52Z</dcterms:modified>
  <cp:revision>0</cp:revision>
  <dc:subject/>
  <dc:title/>
</cp:coreProperties>
</file>