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</definedName>
    <definedName function="false" hidden="false" localSheetId="0" name="Excel_BuiltIn__FilterDatabase" vbProcedure="false">Лист1!$A$3:$A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дотаций, направляемых в 2025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5 год</t>
  </si>
  <si>
    <t xml:space="preserve">Прогноз расходов бюджетов поселений на 2025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5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5)</f>
        <v>1519.1</v>
      </c>
      <c r="D4" s="18" t="n">
        <f aca="false">SUM(D5:D5)</f>
        <v>11057.9</v>
      </c>
      <c r="E4" s="17" t="n">
        <f aca="false">SUM(E5:E5)</f>
        <v>3136.9</v>
      </c>
      <c r="F4" s="18" t="n">
        <f aca="false">SUM(F5:F5)</f>
        <v>2308.8</v>
      </c>
      <c r="G4" s="18" t="n">
        <f aca="false">SUM(G5:G5)</f>
        <v>828.1</v>
      </c>
      <c r="H4" s="17" t="n">
        <f aca="false">SUM(H5:H5)</f>
        <v>6401.9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1519.1</v>
      </c>
      <c r="D5" s="21" t="n">
        <v>11057.9</v>
      </c>
      <c r="E5" s="22" t="n">
        <f aca="false">F5+G5</f>
        <v>3136.9</v>
      </c>
      <c r="F5" s="23" t="n">
        <v>2308.8</v>
      </c>
      <c r="G5" s="23" t="n">
        <v>828.1</v>
      </c>
      <c r="H5" s="24" t="n">
        <f aca="false">D5-C5-F5-G5</f>
        <v>6401.9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</cp:lastModifiedBy>
  <cp:lastPrinted>2022-11-03T12:07:49Z</cp:lastPrinted>
  <dcterms:modified xsi:type="dcterms:W3CDTF">2023-11-13T07:33:53Z</dcterms:modified>
  <cp:revision>0</cp:revision>
  <dc:subject/>
  <dc:title/>
</cp:coreProperties>
</file>