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</definedName>
    <definedName function="false" hidden="false" localSheetId="0" name="Excel_BuiltIn__FilterDatabase" vbProcedure="false">Лист1!$A$3:$A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 дотаций, направляемых в 2024 году на выравнивание бюджетной обеспеченности поселений 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24 год</t>
  </si>
  <si>
    <t xml:space="preserve">Прогноз расходов бюджетов поселений на 2024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24 год </t>
  </si>
  <si>
    <t xml:space="preserve">Дотации за счет средств местного бюджета</t>
  </si>
  <si>
    <t xml:space="preserve">Межбюджетные трансферты на поддержку мер по обеспечению сбалансированности бюджетов поселений района </t>
  </si>
  <si>
    <t xml:space="preserve">Всего</t>
  </si>
  <si>
    <t xml:space="preserve">Танзыбейский сельсов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false" hidden="false" outlineLevel="0" max="257" min="9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4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</row>
    <row r="4" customFormat="false" ht="15.75" hidden="false" customHeight="false" outlineLevel="0" collapsed="false">
      <c r="A4" s="15"/>
      <c r="B4" s="16" t="s">
        <v>9</v>
      </c>
      <c r="C4" s="17" t="n">
        <f aca="false">SUM(C5:C5)</f>
        <v>1495</v>
      </c>
      <c r="D4" s="17" t="n">
        <f aca="false">SUM(D5:D5)</f>
        <v>12286.6</v>
      </c>
      <c r="E4" s="17" t="n">
        <f aca="false">SUM(E5:E5)</f>
        <v>3921.1</v>
      </c>
      <c r="F4" s="18" t="n">
        <f aca="false">SUM(F5:F5)</f>
        <v>2886</v>
      </c>
      <c r="G4" s="17" t="n">
        <f aca="false">SUM(G5:G5)</f>
        <v>1035.1</v>
      </c>
      <c r="H4" s="17" t="n">
        <f aca="false">SUM(H5:H5)</f>
        <v>6870.5</v>
      </c>
      <c r="M4" s="3" t="n">
        <f aca="false">SUM(M5:M5)</f>
        <v>0</v>
      </c>
      <c r="N4" s="3" t="n">
        <f aca="false">SUM(N5:N5)</f>
        <v>0</v>
      </c>
    </row>
    <row r="5" customFormat="false" ht="15.75" hidden="false" customHeight="false" outlineLevel="0" collapsed="false">
      <c r="A5" s="15" t="n">
        <v>1</v>
      </c>
      <c r="B5" s="19" t="s">
        <v>10</v>
      </c>
      <c r="C5" s="20" t="n">
        <v>1495</v>
      </c>
      <c r="D5" s="21" t="n">
        <v>12286.6</v>
      </c>
      <c r="E5" s="22" t="n">
        <f aca="false">F5+G5</f>
        <v>3921.1</v>
      </c>
      <c r="F5" s="23" t="n">
        <v>2886</v>
      </c>
      <c r="G5" s="21" t="n">
        <v>1035.1</v>
      </c>
      <c r="H5" s="24" t="n">
        <f aca="false">D5-C5-F5-G5</f>
        <v>6870.5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ариса</cp:lastModifiedBy>
  <cp:lastPrinted>2022-11-15T04:15:45Z</cp:lastPrinted>
  <dcterms:modified xsi:type="dcterms:W3CDTF">2023-11-13T07:30:45Z</dcterms:modified>
  <cp:revision>0</cp:revision>
  <dc:subject/>
  <dc:title/>
</cp:coreProperties>
</file>