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Area" vbProcedure="false">ИБР_бу!$A$1:$S$11</definedName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10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8</definedName>
    <definedName function="false" hidden="false" localSheetId="0" name="_xlnm.Print_Area" vbProcedure="false">'Исходные данные'!$A$1:$O$8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7</xdr:row>
                <xdr:rowOff>11</xdr:rowOff>
              </xdr:from>
              <xdr:to>
                <xdr:col>22</xdr:col>
                <xdr:colOff>59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49">
  <si>
    <t xml:space="preserve">Исходные данные, используемые для расчета дотаций на выравнивание бюджетной обеспеченност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 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24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Дотации за счет субвенции из РФФПП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Фактическое поступление арендной платы за землю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24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2 году </t>
  </si>
  <si>
    <t xml:space="preserve">Промежуточные расчеты</t>
  </si>
  <si>
    <t xml:space="preserve">01.01.2020</t>
  </si>
  <si>
    <t xml:space="preserve">2022</t>
  </si>
  <si>
    <t xml:space="preserve">202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 Дот</t>
  </si>
  <si>
    <t xml:space="preserve">- установленный муниципальным районом коэффициент уровеня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General"/>
    <numFmt numFmtId="170" formatCode="#,##0.000"/>
    <numFmt numFmtId="171" formatCode="@"/>
    <numFmt numFmtId="172" formatCode="0.0"/>
    <numFmt numFmtId="173" formatCode="0.000"/>
    <numFmt numFmtId="174" formatCode="#,##0.0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4562</v>
      </c>
      <c r="C3" s="7" t="n">
        <v>44562</v>
      </c>
      <c r="D3" s="7" t="n">
        <v>44562</v>
      </c>
      <c r="E3" s="6" t="n">
        <v>2022</v>
      </c>
      <c r="F3" s="6" t="n">
        <v>2022</v>
      </c>
      <c r="G3" s="6" t="n">
        <v>2022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1301</v>
      </c>
      <c r="C6" s="13" t="n">
        <v>1301</v>
      </c>
      <c r="D6" s="14" t="n">
        <v>337.7</v>
      </c>
      <c r="E6" s="15" t="n">
        <v>88.5</v>
      </c>
      <c r="F6" s="16" t="n">
        <v>429</v>
      </c>
      <c r="G6" s="16" t="n">
        <v>0</v>
      </c>
      <c r="H6" s="17" t="n">
        <v>50</v>
      </c>
      <c r="I6" s="18" t="n">
        <v>4</v>
      </c>
      <c r="J6" s="19" t="n">
        <v>168084</v>
      </c>
      <c r="K6" s="17" t="n">
        <v>21.65</v>
      </c>
      <c r="L6" s="17" t="n">
        <v>0</v>
      </c>
      <c r="M6" s="17" t="n">
        <v>21.7</v>
      </c>
      <c r="N6" s="17" t="n">
        <v>0</v>
      </c>
      <c r="O6" s="16" t="n">
        <v>0</v>
      </c>
      <c r="P6" s="20"/>
    </row>
    <row r="7" s="29" customFormat="true" ht="12.75" hidden="false" customHeight="false" outlineLevel="0" collapsed="false">
      <c r="A7" s="21" t="s">
        <v>35</v>
      </c>
      <c r="B7" s="22" t="n">
        <f aca="false">SUM(B6:B6)</f>
        <v>1301</v>
      </c>
      <c r="C7" s="22" t="n">
        <f aca="false">SUM(C6:C6)</f>
        <v>1301</v>
      </c>
      <c r="D7" s="23" t="n">
        <f aca="false">SUM(D6:D6)</f>
        <v>337.7</v>
      </c>
      <c r="E7" s="23" t="n">
        <f aca="false">SUM(E6:E6)</f>
        <v>88.5</v>
      </c>
      <c r="F7" s="23" t="n">
        <f aca="false">SUM(F6:F6)</f>
        <v>429</v>
      </c>
      <c r="G7" s="23" t="n">
        <f aca="false">SUM(G6:G6)</f>
        <v>0</v>
      </c>
      <c r="H7" s="24" t="n">
        <f aca="false">SUM(H6:H6)</f>
        <v>50</v>
      </c>
      <c r="I7" s="25" t="n">
        <f aca="false">SUM(I6:I6)</f>
        <v>4</v>
      </c>
      <c r="J7" s="24" t="n">
        <f aca="false">SUM(J6:J6)</f>
        <v>168084</v>
      </c>
      <c r="K7" s="26" t="n">
        <f aca="false">SUM(K6:K6)</f>
        <v>21.65</v>
      </c>
      <c r="L7" s="26" t="n">
        <f aca="false">SUM(L6:L6)</f>
        <v>0</v>
      </c>
      <c r="M7" s="24" t="n">
        <f aca="false">SUM(M6:M6)</f>
        <v>21.7</v>
      </c>
      <c r="N7" s="24" t="n">
        <f aca="false">SUM(N6:N6)</f>
        <v>0</v>
      </c>
      <c r="O7" s="27" t="s">
        <v>36</v>
      </c>
      <c r="P7" s="28"/>
    </row>
  </sheetData>
  <mergeCells count="1">
    <mergeCell ref="A1:O1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 t="s">
        <v>37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45" hidden="false" customHeight="true" outlineLevel="0" collapsed="false">
      <c r="A3" s="3" t="s">
        <v>1</v>
      </c>
      <c r="B3" s="32" t="s">
        <v>38</v>
      </c>
      <c r="C3" s="32" t="s">
        <v>39</v>
      </c>
      <c r="D3" s="32" t="s">
        <v>40</v>
      </c>
      <c r="E3" s="32" t="s">
        <v>41</v>
      </c>
      <c r="F3" s="32" t="s">
        <v>42</v>
      </c>
      <c r="G3" s="32" t="s">
        <v>43</v>
      </c>
    </row>
    <row r="4" customFormat="false" ht="12.75" hidden="false" customHeight="false" outlineLevel="0" collapsed="false">
      <c r="A4" s="6" t="s">
        <v>16</v>
      </c>
      <c r="B4" s="6" t="n">
        <v>2024</v>
      </c>
      <c r="C4" s="6" t="n">
        <v>2024</v>
      </c>
      <c r="D4" s="6" t="n">
        <v>2024</v>
      </c>
      <c r="E4" s="6" t="n">
        <v>2024</v>
      </c>
      <c r="F4" s="6" t="n">
        <v>2024</v>
      </c>
      <c r="G4" s="6" t="n">
        <v>2024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3" t="str">
        <f aca="false">'Исходные данные'!A6</f>
        <v>Танзыбейский сельский Совет</v>
      </c>
      <c r="B6" s="15" t="n">
        <v>343.4</v>
      </c>
      <c r="C6" s="15" t="n">
        <v>134.3</v>
      </c>
      <c r="D6" s="15" t="n">
        <v>479.8</v>
      </c>
      <c r="E6" s="34" t="n">
        <v>0</v>
      </c>
      <c r="F6" s="35" t="n">
        <v>2886</v>
      </c>
      <c r="G6" s="36" t="n">
        <f aca="false">B6+C6+D6+E6+F6</f>
        <v>3843.5</v>
      </c>
    </row>
    <row r="7" customFormat="false" ht="12.75" hidden="false" customHeight="false" outlineLevel="0" collapsed="false">
      <c r="A7" s="21" t="s">
        <v>35</v>
      </c>
      <c r="B7" s="26" t="n">
        <f aca="false">SUM(B6:B6)</f>
        <v>343.4</v>
      </c>
      <c r="C7" s="26" t="n">
        <f aca="false">SUM(C6:C6)</f>
        <v>134.3</v>
      </c>
      <c r="D7" s="26" t="n">
        <f aca="false">SUM(D6:D6)</f>
        <v>479.8</v>
      </c>
      <c r="E7" s="26" t="n">
        <f aca="false">SUM(E6:E6)</f>
        <v>0</v>
      </c>
      <c r="F7" s="26" t="n">
        <f aca="false">SUM(F6:F6)</f>
        <v>2886</v>
      </c>
      <c r="G7" s="36" t="n">
        <f aca="false">B7+C7+D7+E7+F7</f>
        <v>3843.5</v>
      </c>
    </row>
    <row r="8" customFormat="false" ht="12.75" hidden="false" customHeight="false" outlineLevel="0" collapsed="false">
      <c r="E8" s="37"/>
      <c r="F8" s="37"/>
      <c r="G8" s="37"/>
    </row>
    <row r="9" customFormat="false" ht="12.75" hidden="false" customHeight="true" outlineLevel="0" collapsed="false">
      <c r="A9" s="30" t="s">
        <v>44</v>
      </c>
      <c r="B9" s="30"/>
      <c r="C9" s="30"/>
    </row>
    <row r="10" customFormat="false" ht="12.75" hidden="false" customHeight="false" outlineLevel="0" collapsed="false">
      <c r="A10" s="30"/>
      <c r="B10" s="30"/>
      <c r="C10" s="30"/>
    </row>
    <row r="11" customFormat="false" ht="31.5" hidden="false" customHeight="false" outlineLevel="0" collapsed="false">
      <c r="A11" s="38"/>
      <c r="B11" s="39" t="s">
        <v>22</v>
      </c>
      <c r="C11" s="39" t="s">
        <v>45</v>
      </c>
    </row>
    <row r="12" customFormat="false" ht="15.75" hidden="false" customHeight="false" outlineLevel="0" collapsed="false">
      <c r="A12" s="40" t="s">
        <v>38</v>
      </c>
      <c r="B12" s="41" t="s">
        <v>46</v>
      </c>
      <c r="C12" s="42" t="n">
        <f aca="false">B7/G7</f>
        <v>0.0893456484974632</v>
      </c>
    </row>
    <row r="13" customFormat="false" ht="15.75" hidden="false" customHeight="false" outlineLevel="0" collapsed="false">
      <c r="A13" s="40" t="s">
        <v>39</v>
      </c>
      <c r="B13" s="41" t="s">
        <v>47</v>
      </c>
      <c r="C13" s="42" t="n">
        <f aca="false">C7/G7</f>
        <v>0.0349421100559386</v>
      </c>
    </row>
    <row r="14" customFormat="false" ht="15.75" hidden="false" customHeight="false" outlineLevel="0" collapsed="false">
      <c r="A14" s="40" t="s">
        <v>48</v>
      </c>
      <c r="B14" s="41" t="s">
        <v>49</v>
      </c>
      <c r="C14" s="42" t="n">
        <f aca="false">(D7+E7)/G7</f>
        <v>0.124834135553532</v>
      </c>
    </row>
    <row r="15" customFormat="false" ht="15.75" hidden="false" customHeight="false" outlineLevel="0" collapsed="false">
      <c r="A15" s="40" t="s">
        <v>50</v>
      </c>
      <c r="B15" s="41" t="s">
        <v>51</v>
      </c>
      <c r="C15" s="42" t="n">
        <f aca="false">F7/G7</f>
        <v>0.750878105893066</v>
      </c>
    </row>
    <row r="16" customFormat="false" ht="15.75" hidden="false" customHeight="false" outlineLevel="0" collapsed="false">
      <c r="A16" s="40" t="s">
        <v>43</v>
      </c>
      <c r="B16" s="41"/>
      <c r="C16" s="42" t="n">
        <f aca="false">SUM(C12:C15)</f>
        <v>1</v>
      </c>
    </row>
  </sheetData>
  <mergeCells count="3">
    <mergeCell ref="A1:G1"/>
    <mergeCell ref="E8:G8"/>
    <mergeCell ref="A9:C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1" t="s">
        <v>52</v>
      </c>
      <c r="B1" s="31"/>
      <c r="C1" s="31"/>
      <c r="D1" s="31"/>
      <c r="E1" s="31"/>
      <c r="F1" s="31"/>
    </row>
    <row r="2" customFormat="false" ht="22.5" hidden="false" customHeight="false" outlineLevel="0" collapsed="false">
      <c r="A2" s="3" t="s">
        <v>1</v>
      </c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</row>
    <row r="3" customFormat="false" ht="12.75" hidden="false" customHeight="false" outlineLevel="0" collapsed="false">
      <c r="A3" s="6" t="s">
        <v>16</v>
      </c>
      <c r="B3" s="6" t="n">
        <v>2024</v>
      </c>
      <c r="C3" s="6" t="n">
        <v>2024</v>
      </c>
      <c r="D3" s="6" t="n">
        <v>2024</v>
      </c>
      <c r="E3" s="6" t="n">
        <v>2024</v>
      </c>
      <c r="F3" s="6" t="n">
        <v>2024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3" t="str">
        <f aca="false">'Исходные данные'!A6</f>
        <v>Танзыбейский сельский Совет</v>
      </c>
      <c r="B5" s="43" t="n">
        <v>6632.3</v>
      </c>
      <c r="C5" s="43" t="n">
        <v>333.5</v>
      </c>
      <c r="D5" s="43" t="n">
        <v>1415.9</v>
      </c>
      <c r="E5" s="43" t="n">
        <v>4100.9</v>
      </c>
      <c r="F5" s="36" t="n">
        <f aca="false">SUM(B5:E5)</f>
        <v>12482.6</v>
      </c>
      <c r="G5" s="44"/>
    </row>
    <row r="6" customFormat="false" ht="12.75" hidden="false" customHeight="false" outlineLevel="0" collapsed="false">
      <c r="A6" s="21" t="s">
        <v>35</v>
      </c>
      <c r="B6" s="26" t="n">
        <f aca="false">SUM(B5:B5)</f>
        <v>6632.3</v>
      </c>
      <c r="C6" s="26" t="n">
        <f aca="false">SUM(C5:C5)</f>
        <v>333.5</v>
      </c>
      <c r="D6" s="26" t="n">
        <f aca="false">SUM(D5:D5)</f>
        <v>1415.9</v>
      </c>
      <c r="E6" s="26" t="n">
        <f aca="false">SUM(E5:E5)</f>
        <v>4100.9</v>
      </c>
      <c r="F6" s="26" t="n">
        <f aca="false">SUM(F5:F5)</f>
        <v>12482.6</v>
      </c>
    </row>
    <row r="7" customFormat="false" ht="12.75" hidden="false" customHeight="false" outlineLevel="0" collapsed="false">
      <c r="F7" s="37"/>
    </row>
    <row r="8" customFormat="false" ht="12.75" hidden="false" customHeight="true" outlineLevel="0" collapsed="false">
      <c r="A8" s="30" t="s">
        <v>58</v>
      </c>
      <c r="B8" s="30"/>
      <c r="C8" s="30"/>
      <c r="D8" s="30"/>
    </row>
    <row r="9" customFormat="false" ht="15.75" hidden="false" customHeight="false" outlineLevel="0" collapsed="false">
      <c r="A9" s="38"/>
      <c r="B9" s="39" t="s">
        <v>22</v>
      </c>
      <c r="C9" s="38" t="s">
        <v>45</v>
      </c>
      <c r="D9" s="45"/>
    </row>
    <row r="10" customFormat="false" ht="15.75" hidden="false" customHeight="false" outlineLevel="0" collapsed="false">
      <c r="A10" s="40" t="s">
        <v>53</v>
      </c>
      <c r="B10" s="41" t="s">
        <v>46</v>
      </c>
      <c r="C10" s="46" t="n">
        <f aca="false">B6/F6</f>
        <v>0.531323602454617</v>
      </c>
      <c r="D10" s="47"/>
    </row>
    <row r="11" customFormat="false" ht="15.75" hidden="false" customHeight="false" outlineLevel="0" collapsed="false">
      <c r="A11" s="40" t="s">
        <v>54</v>
      </c>
      <c r="B11" s="41" t="s">
        <v>47</v>
      </c>
      <c r="C11" s="46" t="n">
        <f aca="false">C6/F6</f>
        <v>0.0267171903289379</v>
      </c>
      <c r="D11" s="47"/>
    </row>
    <row r="12" customFormat="false" ht="15.75" hidden="false" customHeight="false" outlineLevel="0" collapsed="false">
      <c r="A12" s="40" t="s">
        <v>55</v>
      </c>
      <c r="B12" s="41" t="s">
        <v>51</v>
      </c>
      <c r="C12" s="46" t="n">
        <f aca="false">D6/F6</f>
        <v>0.113429894413023</v>
      </c>
      <c r="D12" s="47"/>
    </row>
    <row r="13" customFormat="false" ht="15.75" hidden="false" customHeight="false" outlineLevel="0" collapsed="false">
      <c r="A13" s="40" t="s">
        <v>56</v>
      </c>
      <c r="B13" s="41" t="s">
        <v>49</v>
      </c>
      <c r="C13" s="46" t="n">
        <f aca="false">E6/F6</f>
        <v>0.328529312803422</v>
      </c>
      <c r="D13" s="47"/>
    </row>
    <row r="14" customFormat="false" ht="15.75" hidden="false" customHeight="false" outlineLevel="0" collapsed="false">
      <c r="A14" s="40" t="s">
        <v>57</v>
      </c>
      <c r="B14" s="41"/>
      <c r="C14" s="46" t="n">
        <f aca="false">SUM(C10:C13)</f>
        <v>1</v>
      </c>
      <c r="D14" s="47"/>
    </row>
  </sheetData>
  <mergeCells count="2">
    <mergeCell ref="A1:F1"/>
    <mergeCell ref="A8:C8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R2" activeCellId="0" sqref="R2:R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9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28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2" t="s">
        <v>6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61</v>
      </c>
      <c r="O2" s="3"/>
      <c r="P2" s="3"/>
      <c r="Q2" s="3"/>
      <c r="R2" s="3" t="s">
        <v>62</v>
      </c>
      <c r="S2" s="48" t="s">
        <v>63</v>
      </c>
      <c r="T2" s="48"/>
      <c r="U2" s="48"/>
      <c r="V2" s="3" t="s">
        <v>64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65</v>
      </c>
      <c r="E3" s="48" t="s">
        <v>8</v>
      </c>
      <c r="F3" s="3" t="s">
        <v>66</v>
      </c>
      <c r="G3" s="3" t="s">
        <v>67</v>
      </c>
      <c r="H3" s="3" t="s">
        <v>68</v>
      </c>
      <c r="I3" s="3" t="s">
        <v>13</v>
      </c>
      <c r="J3" s="3" t="s">
        <v>15</v>
      </c>
      <c r="K3" s="3" t="s">
        <v>69</v>
      </c>
      <c r="L3" s="3" t="s">
        <v>70</v>
      </c>
      <c r="M3" s="32" t="s">
        <v>71</v>
      </c>
      <c r="N3" s="3" t="s">
        <v>3</v>
      </c>
      <c r="O3" s="3" t="s">
        <v>72</v>
      </c>
      <c r="P3" s="3" t="s">
        <v>73</v>
      </c>
      <c r="Q3" s="3" t="s">
        <v>74</v>
      </c>
      <c r="R3" s="3"/>
      <c r="S3" s="3" t="s">
        <v>75</v>
      </c>
      <c r="T3" s="3" t="s">
        <v>76</v>
      </c>
      <c r="U3" s="3" t="s">
        <v>77</v>
      </c>
      <c r="V3" s="3"/>
    </row>
    <row r="4" s="10" customFormat="true" ht="10.5" hidden="false" customHeight="false" outlineLevel="0" collapsed="false">
      <c r="A4" s="6" t="s">
        <v>16</v>
      </c>
      <c r="B4" s="7" t="n">
        <v>44562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4197</v>
      </c>
      <c r="O4" s="7" t="n">
        <v>44197</v>
      </c>
      <c r="P4" s="6"/>
      <c r="Q4" s="6"/>
      <c r="R4" s="6"/>
      <c r="S4" s="49"/>
      <c r="T4" s="49"/>
      <c r="U4" s="49"/>
      <c r="V4" s="6" t="n">
        <v>2023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78</v>
      </c>
      <c r="T5" s="3" t="s">
        <v>78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79</v>
      </c>
      <c r="D6" s="3" t="s">
        <v>46</v>
      </c>
      <c r="E6" s="3"/>
      <c r="F6" s="3" t="s">
        <v>47</v>
      </c>
      <c r="G6" s="3" t="s">
        <v>80</v>
      </c>
      <c r="H6" s="3" t="s">
        <v>81</v>
      </c>
      <c r="I6" s="3" t="s">
        <v>31</v>
      </c>
      <c r="J6" s="3" t="s">
        <v>33</v>
      </c>
      <c r="K6" s="3" t="s">
        <v>51</v>
      </c>
      <c r="L6" s="3" t="s">
        <v>82</v>
      </c>
      <c r="M6" s="3" t="s">
        <v>83</v>
      </c>
      <c r="N6" s="3"/>
      <c r="O6" s="3" t="s">
        <v>84</v>
      </c>
      <c r="P6" s="3" t="s">
        <v>85</v>
      </c>
      <c r="Q6" s="3" t="s">
        <v>86</v>
      </c>
      <c r="R6" s="3" t="s">
        <v>87</v>
      </c>
      <c r="S6" s="3" t="s">
        <v>88</v>
      </c>
      <c r="T6" s="3" t="s">
        <v>89</v>
      </c>
      <c r="U6" s="3" t="s">
        <v>90</v>
      </c>
      <c r="V6" s="3" t="s">
        <v>91</v>
      </c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8" t="n">
        <f aca="false">'Исходные данные'!B6</f>
        <v>1301</v>
      </c>
      <c r="C7" s="18" t="n">
        <f aca="false">'Исходные данные'!I6</f>
        <v>4</v>
      </c>
      <c r="D7" s="16" t="n">
        <v>0.5</v>
      </c>
      <c r="E7" s="17" t="n">
        <f aca="false">'Исходные данные'!H6</f>
        <v>50</v>
      </c>
      <c r="F7" s="16" t="n">
        <v>0.5</v>
      </c>
      <c r="G7" s="16" t="n">
        <f aca="false">'Исходные данные'!J6</f>
        <v>168084</v>
      </c>
      <c r="H7" s="16" t="n">
        <f aca="false">(G7/B7*B$8/C$8)/(G$8/B$8*B7/C7)+1.7</f>
        <v>2.7</v>
      </c>
      <c r="I7" s="16" t="n">
        <f aca="false">'Исходные данные'!M6</f>
        <v>21.7</v>
      </c>
      <c r="J7" s="16" t="n">
        <f aca="false">'Исходные данные'!O6</f>
        <v>0</v>
      </c>
      <c r="K7" s="16" t="n">
        <v>1</v>
      </c>
      <c r="L7" s="16" t="n">
        <f aca="false">-0.1+(G$8/(I$8*14))/(G7/(I7*14))+J7*K7</f>
        <v>0.9</v>
      </c>
      <c r="M7" s="43" t="n">
        <f aca="false">0.99+D7*H7+F7*L7</f>
        <v>2.79</v>
      </c>
      <c r="N7" s="50" t="n">
        <f aca="false">'Исходные данные'!C6</f>
        <v>1301</v>
      </c>
      <c r="O7" s="16" t="n">
        <f aca="false">N7/B7</f>
        <v>1</v>
      </c>
      <c r="P7" s="51" t="n">
        <v>0</v>
      </c>
      <c r="Q7" s="52" t="n">
        <f aca="false">1+P7*O7</f>
        <v>1</v>
      </c>
      <c r="R7" s="53" t="n">
        <f aca="false">(0.6*B7+0.4*1458.8)/B7</f>
        <v>1.04851652574942</v>
      </c>
      <c r="S7" s="54" t="n">
        <v>29.3</v>
      </c>
      <c r="T7" s="43" t="n">
        <v>6779.1</v>
      </c>
      <c r="U7" s="52" t="n">
        <f aca="false">(0.974+S7/T7)/(1+S$8/T$8)</f>
        <v>0.974111891193232</v>
      </c>
      <c r="V7" s="53" t="n">
        <f aca="false">R7*U7</f>
        <v>1.02137241584513</v>
      </c>
    </row>
    <row r="8" s="29" customFormat="true" ht="18" hidden="false" customHeight="true" outlineLevel="0" collapsed="false">
      <c r="A8" s="21" t="s">
        <v>35</v>
      </c>
      <c r="B8" s="22" t="n">
        <f aca="false">SUM(B7:B7)</f>
        <v>1301</v>
      </c>
      <c r="C8" s="22" t="n">
        <f aca="false">SUM(C7:C7)</f>
        <v>4</v>
      </c>
      <c r="D8" s="55" t="s">
        <v>36</v>
      </c>
      <c r="E8" s="56" t="n">
        <f aca="false">SUM(E7:E7)</f>
        <v>50</v>
      </c>
      <c r="F8" s="55" t="s">
        <v>36</v>
      </c>
      <c r="G8" s="56" t="n">
        <f aca="false">SUM(G7:G7)</f>
        <v>168084</v>
      </c>
      <c r="H8" s="56" t="n">
        <f aca="false">(G8/B8*B$8/C$8)/(G$8/B$8*B8/C8)</f>
        <v>1</v>
      </c>
      <c r="I8" s="56" t="n">
        <f aca="false">SUM(I7:I7)</f>
        <v>21.7</v>
      </c>
      <c r="J8" s="55" t="s">
        <v>36</v>
      </c>
      <c r="K8" s="55" t="s">
        <v>36</v>
      </c>
      <c r="L8" s="55" t="s">
        <v>36</v>
      </c>
      <c r="M8" s="55" t="s">
        <v>36</v>
      </c>
      <c r="N8" s="22" t="n">
        <f aca="false">SUM(N7:N7)</f>
        <v>1301</v>
      </c>
      <c r="O8" s="56" t="n">
        <f aca="false">N8/B8</f>
        <v>1</v>
      </c>
      <c r="P8" s="55" t="s">
        <v>36</v>
      </c>
      <c r="Q8" s="55" t="s">
        <v>36</v>
      </c>
      <c r="R8" s="55" t="s">
        <v>36</v>
      </c>
      <c r="S8" s="23" t="n">
        <f aca="false">SUM(S7:S7)</f>
        <v>29.3</v>
      </c>
      <c r="T8" s="23" t="n">
        <f aca="false">SUM(T7:T7)</f>
        <v>6779.1</v>
      </c>
      <c r="U8" s="57" t="n">
        <f aca="false">(1+S8/T8)/(1+S$8/T$8)</f>
        <v>1</v>
      </c>
      <c r="V8" s="58" t="n">
        <f aca="false">SUMPRODUCT(V7:V7,B7:B7)/B8</f>
        <v>1.02137241584513</v>
      </c>
    </row>
    <row r="9" customFormat="false" ht="37.5" hidden="false" customHeight="true" outlineLevel="0" collapsed="false">
      <c r="A9" s="59" t="s">
        <v>92</v>
      </c>
      <c r="B9" s="60" t="n">
        <f aca="false">B8/14</f>
        <v>92.9285714285714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0.236111111111111" right="0.275694444444444" top="1.1812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94</v>
      </c>
      <c r="G2" s="3" t="s">
        <v>95</v>
      </c>
      <c r="H2" s="32" t="s">
        <v>96</v>
      </c>
      <c r="I2" s="32"/>
      <c r="J2" s="32"/>
      <c r="K2" s="3" t="s">
        <v>97</v>
      </c>
      <c r="L2" s="3" t="s">
        <v>98</v>
      </c>
      <c r="M2" s="61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99</v>
      </c>
      <c r="I3" s="3" t="s">
        <v>100</v>
      </c>
      <c r="J3" s="3" t="s">
        <v>101</v>
      </c>
      <c r="K3" s="3"/>
      <c r="L3" s="3"/>
      <c r="M3" s="61"/>
    </row>
    <row r="4" s="10" customFormat="true" ht="10.5" hidden="false" customHeight="false" outlineLevel="0" collapsed="false">
      <c r="A4" s="6" t="s">
        <v>16</v>
      </c>
      <c r="B4" s="7" t="n">
        <v>44562</v>
      </c>
      <c r="C4" s="6" t="n">
        <v>2022</v>
      </c>
      <c r="D4" s="6" t="n">
        <v>2022</v>
      </c>
      <c r="E4" s="6" t="n">
        <v>2022</v>
      </c>
      <c r="F4" s="6" t="n">
        <v>2022</v>
      </c>
      <c r="G4" s="6" t="n">
        <v>2022</v>
      </c>
      <c r="H4" s="6" t="n">
        <v>2022</v>
      </c>
      <c r="I4" s="6" t="n">
        <v>2022</v>
      </c>
      <c r="J4" s="6" t="n">
        <v>2022</v>
      </c>
      <c r="K4" s="6" t="n">
        <v>2022</v>
      </c>
      <c r="L4" s="6" t="n">
        <v>2022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02</v>
      </c>
      <c r="E6" s="3" t="s">
        <v>26</v>
      </c>
      <c r="F6" s="3" t="s">
        <v>27</v>
      </c>
      <c r="G6" s="3"/>
      <c r="H6" s="3" t="s">
        <v>103</v>
      </c>
      <c r="I6" s="3" t="s">
        <v>104</v>
      </c>
      <c r="J6" s="3" t="s">
        <v>105</v>
      </c>
      <c r="K6" s="3" t="s">
        <v>106</v>
      </c>
      <c r="L6" s="3" t="s">
        <v>107</v>
      </c>
      <c r="M6" s="4"/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8" t="n">
        <f aca="false">'Исходные данные'!B6</f>
        <v>1301</v>
      </c>
      <c r="C7" s="62" t="n">
        <f aca="false">'Исходные данные'!D6</f>
        <v>337.7</v>
      </c>
      <c r="D7" s="62" t="n">
        <f aca="false">'Исходные данные'!E6</f>
        <v>88.5</v>
      </c>
      <c r="E7" s="62" t="n">
        <f aca="false">'Исходные данные'!F6</f>
        <v>429</v>
      </c>
      <c r="F7" s="62" t="n">
        <f aca="false">'Исходные данные'!G6</f>
        <v>0</v>
      </c>
      <c r="G7" s="35" t="n">
        <v>2105.4</v>
      </c>
      <c r="H7" s="43" t="n">
        <f aca="false">(C7/B7)/($C$8/$B$8)+0.21</f>
        <v>1.21</v>
      </c>
      <c r="I7" s="43" t="n">
        <f aca="false">(D7/B7)/($D$8/$B$8)-0.34</f>
        <v>0.66</v>
      </c>
      <c r="J7" s="43" t="n">
        <f aca="false">((E7+F7)/B7)/(($E$8+$F$8)/$B$8)-0.13</f>
        <v>0.87</v>
      </c>
      <c r="K7" s="63" t="n">
        <f aca="false">(G7/G$8)/(B7/B$8)+0.023</f>
        <v>1.023</v>
      </c>
      <c r="L7" s="64" t="n">
        <f aca="false">-0.01+ИНП!H7*'прогноз доходов'!$C$12+ИНП!I7*'прогноз доходов'!$C$13+ИНП!J7*'прогноз доходов'!$C$14+K7*'прогноз доходов'!$C$15</f>
        <v>0.99792402757903</v>
      </c>
      <c r="M7" s="20"/>
    </row>
    <row r="8" s="29" customFormat="true" ht="12.75" hidden="false" customHeight="false" outlineLevel="0" collapsed="false">
      <c r="A8" s="21" t="s">
        <v>35</v>
      </c>
      <c r="B8" s="22" t="n">
        <f aca="false">SUM(B7:B7)</f>
        <v>1301</v>
      </c>
      <c r="C8" s="65" t="n">
        <f aca="false">SUM(C7:C7)</f>
        <v>337.7</v>
      </c>
      <c r="D8" s="65" t="n">
        <f aca="false">SUM(D7:D7)</f>
        <v>88.5</v>
      </c>
      <c r="E8" s="65" t="n">
        <f aca="false">SUM(E7:E7)</f>
        <v>429</v>
      </c>
      <c r="F8" s="65" t="n">
        <f aca="false">SUM(F7:F7)</f>
        <v>0</v>
      </c>
      <c r="G8" s="23" t="n">
        <f aca="false">SUM(G7:G7)</f>
        <v>2105.4</v>
      </c>
      <c r="H8" s="26" t="n">
        <f aca="false">(C8/B8)/($C$8/$B$8)</f>
        <v>1</v>
      </c>
      <c r="I8" s="26" t="n">
        <f aca="false">(D8/B8)/($D$8/$B$8)</f>
        <v>1</v>
      </c>
      <c r="J8" s="26" t="n">
        <f aca="false">((E8+F8)/B8)/(($E$8+$F$8)/$B$8)</f>
        <v>1</v>
      </c>
      <c r="K8" s="66" t="n">
        <f aca="false">(G8/G$8)/(B8/B$8)</f>
        <v>1</v>
      </c>
      <c r="L8" s="36" t="n">
        <f aca="false">ИНП!H8*'прогноз доходов'!$C$12+ИНП!I8*'прогноз доходов'!$C$13+ИНП!J8*'прогноз доходов'!$C$14+K8*'прогноз доходов'!$C$15</f>
        <v>1</v>
      </c>
      <c r="M8" s="28"/>
    </row>
    <row r="11" customFormat="false" ht="12.75" hidden="false" customHeight="false" outlineLevel="0" collapsed="false">
      <c r="G11" s="6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68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2" t="s">
        <v>6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109</v>
      </c>
      <c r="O2" s="3"/>
      <c r="P2" s="3"/>
      <c r="Q2" s="3"/>
      <c r="R2" s="3"/>
      <c r="S2" s="3" t="s">
        <v>110</v>
      </c>
      <c r="T2" s="69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65</v>
      </c>
      <c r="E3" s="48" t="s">
        <v>8</v>
      </c>
      <c r="F3" s="3" t="s">
        <v>66</v>
      </c>
      <c r="G3" s="3" t="s">
        <v>67</v>
      </c>
      <c r="H3" s="3" t="s">
        <v>68</v>
      </c>
      <c r="I3" s="3" t="s">
        <v>13</v>
      </c>
      <c r="J3" s="3" t="s">
        <v>15</v>
      </c>
      <c r="K3" s="3" t="s">
        <v>69</v>
      </c>
      <c r="L3" s="3" t="s">
        <v>70</v>
      </c>
      <c r="M3" s="32" t="s">
        <v>71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11</v>
      </c>
      <c r="S3" s="3"/>
      <c r="T3" s="69"/>
    </row>
    <row r="4" s="10" customFormat="true" ht="10.5" hidden="false" customHeight="false" outlineLevel="0" collapsed="false">
      <c r="A4" s="6" t="s">
        <v>16</v>
      </c>
      <c r="B4" s="7" t="n">
        <v>44197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24</v>
      </c>
      <c r="T4" s="70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69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46</v>
      </c>
      <c r="E6" s="3"/>
      <c r="F6" s="3" t="s">
        <v>47</v>
      </c>
      <c r="G6" s="3" t="s">
        <v>80</v>
      </c>
      <c r="H6" s="3" t="s">
        <v>81</v>
      </c>
      <c r="I6" s="3" t="s">
        <v>31</v>
      </c>
      <c r="J6" s="3" t="s">
        <v>33</v>
      </c>
      <c r="K6" s="3" t="s">
        <v>51</v>
      </c>
      <c r="L6" s="3" t="s">
        <v>82</v>
      </c>
      <c r="M6" s="3" t="s">
        <v>83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12</v>
      </c>
      <c r="S6" s="3" t="s">
        <v>113</v>
      </c>
      <c r="T6" s="69"/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8" t="n">
        <f aca="false">'Исходные данные'!B6</f>
        <v>1301</v>
      </c>
      <c r="C7" s="18" t="n">
        <f aca="false">'Исходные данные'!I6</f>
        <v>4</v>
      </c>
      <c r="D7" s="16" t="n">
        <v>0.5</v>
      </c>
      <c r="E7" s="17" t="n">
        <f aca="false">'Исходные данные'!H6</f>
        <v>50</v>
      </c>
      <c r="F7" s="16" t="n">
        <v>0.5</v>
      </c>
      <c r="G7" s="16" t="n">
        <f aca="false">'Исходные данные'!J6</f>
        <v>168084</v>
      </c>
      <c r="H7" s="16" t="n">
        <f aca="false">(G7/B7*B$8/C$8)/(G$8/B$8*B7/C7)+1.7</f>
        <v>2.7</v>
      </c>
      <c r="I7" s="16" t="n">
        <f aca="false">'Исходные данные'!M6</f>
        <v>21.7</v>
      </c>
      <c r="J7" s="16" t="n">
        <f aca="false">'Исходные данные'!O6</f>
        <v>0</v>
      </c>
      <c r="K7" s="16" t="n">
        <v>1</v>
      </c>
      <c r="L7" s="16" t="n">
        <f aca="false">-0.1+(G$8/(I$8*14))/(G7/(I7*14))+J7*K7</f>
        <v>0.9</v>
      </c>
      <c r="M7" s="43" t="n">
        <f aca="false">-0.01+1+D7*H7+F7*L7</f>
        <v>2.79</v>
      </c>
      <c r="N7" s="16" t="n">
        <f aca="false">'Исходные данные'!K6</f>
        <v>21.65</v>
      </c>
      <c r="O7" s="16" t="n">
        <f aca="false">'Исходные данные'!L6</f>
        <v>0</v>
      </c>
      <c r="P7" s="16" t="n">
        <f aca="false">'Исходные данные'!M6</f>
        <v>21.7</v>
      </c>
      <c r="Q7" s="16" t="n">
        <f aca="false">'Исходные данные'!N6</f>
        <v>0</v>
      </c>
      <c r="R7" s="53" t="n">
        <f aca="false">0.2+(N7-O7+P7+Q7)/(N$8-O$8+P$8+Q$8)*B$8/B7</f>
        <v>1.2</v>
      </c>
      <c r="S7" s="53" t="n">
        <f aca="false">R7*M7</f>
        <v>3.348</v>
      </c>
    </row>
    <row r="8" s="29" customFormat="true" ht="12.75" hidden="false" customHeight="false" outlineLevel="0" collapsed="false">
      <c r="A8" s="21" t="s">
        <v>35</v>
      </c>
      <c r="B8" s="22" t="n">
        <f aca="false">SUM(B7:B7)</f>
        <v>1301</v>
      </c>
      <c r="C8" s="22" t="n">
        <f aca="false">SUM(C7:C7)</f>
        <v>4</v>
      </c>
      <c r="D8" s="55" t="s">
        <v>36</v>
      </c>
      <c r="E8" s="56" t="n">
        <f aca="false">SUM(E7:E7)</f>
        <v>50</v>
      </c>
      <c r="F8" s="55" t="s">
        <v>36</v>
      </c>
      <c r="G8" s="56" t="n">
        <f aca="false">SUM(G7:G7)</f>
        <v>168084</v>
      </c>
      <c r="H8" s="56" t="n">
        <f aca="false">(G8/B8*B$8/C$8)/(G$8/B$8*B8/C8)</f>
        <v>1</v>
      </c>
      <c r="I8" s="56" t="n">
        <f aca="false">SUM(I7:I7)</f>
        <v>21.7</v>
      </c>
      <c r="J8" s="55" t="s">
        <v>36</v>
      </c>
      <c r="K8" s="55" t="s">
        <v>36</v>
      </c>
      <c r="L8" s="55" t="s">
        <v>36</v>
      </c>
      <c r="M8" s="55" t="s">
        <v>36</v>
      </c>
      <c r="N8" s="56" t="n">
        <f aca="false">SUM(N7:N7)</f>
        <v>21.65</v>
      </c>
      <c r="O8" s="56" t="n">
        <f aca="false">SUM(O7:O7)</f>
        <v>0</v>
      </c>
      <c r="P8" s="56" t="n">
        <f aca="false">SUM(P7:P7)</f>
        <v>21.7</v>
      </c>
      <c r="Q8" s="56" t="n">
        <f aca="false">SUM(Q7:Q7)</f>
        <v>0</v>
      </c>
      <c r="R8" s="55" t="s">
        <v>36</v>
      </c>
      <c r="S8" s="58" t="n">
        <f aca="false">SUMPRODUCT(S7:S7,B7:B7)/B8</f>
        <v>3.348</v>
      </c>
      <c r="T8" s="71"/>
    </row>
    <row r="9" customFormat="false" ht="12.75" hidden="false" customHeight="false" outlineLevel="0" collapsed="false">
      <c r="A9" s="72"/>
      <c r="C9" s="73"/>
      <c r="D9" s="72"/>
      <c r="E9" s="73"/>
    </row>
    <row r="10" customFormat="false" ht="12.75" hidden="false" customHeight="false" outlineLevel="0" collapsed="false">
      <c r="A10" s="72"/>
      <c r="C10" s="73"/>
      <c r="D10" s="72"/>
      <c r="E10" s="73"/>
    </row>
    <row r="11" customFormat="false" ht="12.75" hidden="false" customHeight="false" outlineLevel="0" collapsed="false">
      <c r="A11" s="72"/>
      <c r="C11" s="73"/>
      <c r="D11" s="72"/>
      <c r="E11" s="73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2" t="s">
        <v>6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115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65</v>
      </c>
      <c r="E3" s="48" t="s">
        <v>8</v>
      </c>
      <c r="F3" s="3" t="s">
        <v>66</v>
      </c>
      <c r="G3" s="3" t="s">
        <v>67</v>
      </c>
      <c r="H3" s="3" t="s">
        <v>68</v>
      </c>
      <c r="I3" s="3" t="s">
        <v>13</v>
      </c>
      <c r="J3" s="3" t="s">
        <v>15</v>
      </c>
      <c r="K3" s="3" t="s">
        <v>69</v>
      </c>
      <c r="L3" s="3" t="s">
        <v>70</v>
      </c>
      <c r="M3" s="32" t="s">
        <v>71</v>
      </c>
      <c r="N3" s="3"/>
    </row>
    <row r="4" s="10" customFormat="true" ht="10.5" hidden="false" customHeight="false" outlineLevel="0" collapsed="false">
      <c r="A4" s="6" t="s">
        <v>16</v>
      </c>
      <c r="B4" s="7" t="n">
        <v>44562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24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46</v>
      </c>
      <c r="E6" s="3"/>
      <c r="F6" s="3" t="s">
        <v>47</v>
      </c>
      <c r="G6" s="3" t="s">
        <v>80</v>
      </c>
      <c r="H6" s="3" t="s">
        <v>81</v>
      </c>
      <c r="I6" s="3" t="s">
        <v>31</v>
      </c>
      <c r="J6" s="3" t="s">
        <v>33</v>
      </c>
      <c r="K6" s="3" t="s">
        <v>51</v>
      </c>
      <c r="L6" s="3" t="s">
        <v>82</v>
      </c>
      <c r="M6" s="3" t="s">
        <v>83</v>
      </c>
      <c r="N6" s="3" t="s">
        <v>116</v>
      </c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8" t="n">
        <f aca="false">'Исходные данные'!B6</f>
        <v>1301</v>
      </c>
      <c r="C7" s="18" t="n">
        <f aca="false">'Исходные данные'!I6</f>
        <v>4</v>
      </c>
      <c r="D7" s="16" t="n">
        <v>0.5</v>
      </c>
      <c r="E7" s="17" t="n">
        <f aca="false">'Исходные данные'!H6</f>
        <v>50</v>
      </c>
      <c r="F7" s="16" t="n">
        <v>0.5</v>
      </c>
      <c r="G7" s="16" t="n">
        <f aca="false">'Исходные данные'!J6</f>
        <v>168084</v>
      </c>
      <c r="H7" s="16" t="n">
        <f aca="false">(G7/B7*B$8/C$8)/(G$8/B$8*B7/C7)+1.7</f>
        <v>2.7</v>
      </c>
      <c r="I7" s="16" t="n">
        <f aca="false">'Исходные данные'!M6</f>
        <v>21.7</v>
      </c>
      <c r="J7" s="16" t="n">
        <f aca="false">'Исходные данные'!O6</f>
        <v>0</v>
      </c>
      <c r="K7" s="16" t="n">
        <v>1</v>
      </c>
      <c r="L7" s="16" t="n">
        <f aca="false">-0.1+(G$8/(I$8*14))/(G7/(I7*14))+J7*K7</f>
        <v>0.9</v>
      </c>
      <c r="M7" s="43" t="n">
        <f aca="false">-0.01+1+D7*H7+F7*L7</f>
        <v>2.79</v>
      </c>
      <c r="N7" s="53" t="n">
        <f aca="false">M7</f>
        <v>2.79</v>
      </c>
    </row>
    <row r="8" s="29" customFormat="true" ht="12.75" hidden="false" customHeight="false" outlineLevel="0" collapsed="false">
      <c r="A8" s="21" t="s">
        <v>35</v>
      </c>
      <c r="B8" s="22" t="n">
        <f aca="false">SUM(B7:B7)</f>
        <v>1301</v>
      </c>
      <c r="C8" s="22" t="n">
        <f aca="false">SUM(C7:C7)</f>
        <v>4</v>
      </c>
      <c r="D8" s="55" t="s">
        <v>36</v>
      </c>
      <c r="E8" s="56" t="n">
        <f aca="false">SUM(E7:E7)</f>
        <v>50</v>
      </c>
      <c r="F8" s="55" t="s">
        <v>36</v>
      </c>
      <c r="G8" s="56" t="n">
        <f aca="false">SUM(G7:G7)</f>
        <v>168084</v>
      </c>
      <c r="H8" s="56" t="n">
        <f aca="false">(G8/B8*B$8/C$8)/(G$8/B$8*B8/C8)</f>
        <v>1</v>
      </c>
      <c r="I8" s="56" t="n">
        <f aca="false">SUM(I7:I7)</f>
        <v>21.7</v>
      </c>
      <c r="J8" s="55" t="s">
        <v>36</v>
      </c>
      <c r="K8" s="55" t="s">
        <v>36</v>
      </c>
      <c r="L8" s="55" t="s">
        <v>36</v>
      </c>
      <c r="M8" s="55" t="s">
        <v>36</v>
      </c>
      <c r="N8" s="58" t="n">
        <f aca="false">SUMPRODUCT(N7:N7,B7:B7)/B8</f>
        <v>2.79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17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18</v>
      </c>
      <c r="D2" s="3"/>
      <c r="E2" s="3"/>
      <c r="F2" s="3" t="s">
        <v>119</v>
      </c>
    </row>
    <row r="3" s="5" customFormat="true" ht="45" hidden="false" customHeight="false" outlineLevel="0" collapsed="false">
      <c r="A3" s="3"/>
      <c r="B3" s="3"/>
      <c r="C3" s="74" t="s">
        <v>75</v>
      </c>
      <c r="D3" s="74" t="s">
        <v>76</v>
      </c>
      <c r="E3" s="74" t="s">
        <v>77</v>
      </c>
      <c r="F3" s="3"/>
    </row>
    <row r="4" s="10" customFormat="true" ht="10.5" hidden="false" customHeight="false" outlineLevel="0" collapsed="false">
      <c r="A4" s="6" t="s">
        <v>16</v>
      </c>
      <c r="B4" s="7" t="n">
        <v>44562</v>
      </c>
      <c r="C4" s="49"/>
      <c r="D4" s="49"/>
      <c r="E4" s="49"/>
      <c r="F4" s="49" t="s">
        <v>120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78</v>
      </c>
      <c r="D5" s="3" t="s">
        <v>78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88</v>
      </c>
      <c r="D6" s="3" t="s">
        <v>89</v>
      </c>
      <c r="E6" s="3" t="s">
        <v>90</v>
      </c>
      <c r="F6" s="3" t="s">
        <v>121</v>
      </c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7" t="n">
        <f aca="false">'Исходные данные'!B6</f>
        <v>1301</v>
      </c>
      <c r="C7" s="43" t="n">
        <v>76.6</v>
      </c>
      <c r="D7" s="43" t="n">
        <v>1412.1</v>
      </c>
      <c r="E7" s="62" t="n">
        <f aca="false">(1+C7/D7)/(1+C$8/D$8)-0.144</f>
        <v>0.856</v>
      </c>
      <c r="F7" s="52" t="n">
        <f aca="false">E7</f>
        <v>0.856</v>
      </c>
    </row>
    <row r="8" s="29" customFormat="true" ht="12.75" hidden="false" customHeight="false" outlineLevel="0" collapsed="false">
      <c r="A8" s="21" t="s">
        <v>35</v>
      </c>
      <c r="B8" s="56" t="n">
        <f aca="false">SUM(B7:B7)</f>
        <v>1301</v>
      </c>
      <c r="C8" s="23" t="n">
        <f aca="false">SUM(C7:C7)</f>
        <v>76.6</v>
      </c>
      <c r="D8" s="23" t="n">
        <f aca="false">SUM(D7:D7)</f>
        <v>1412.1</v>
      </c>
      <c r="E8" s="75" t="n">
        <f aca="false">SUMPRODUCT(E7:E7,B7:B7)/B8</f>
        <v>0.856</v>
      </c>
      <c r="F8" s="57" t="n">
        <f aca="false">E8</f>
        <v>0.85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2013888888889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U15" activeCellId="0" sqref="U15: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76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77" t="s">
        <v>122</v>
      </c>
      <c r="C1" s="77"/>
      <c r="D1" s="77"/>
      <c r="E1" s="77"/>
      <c r="F1" s="77"/>
      <c r="G1" s="77"/>
      <c r="H1" s="77"/>
      <c r="I1" s="77"/>
      <c r="K1" s="77"/>
      <c r="L1" s="77"/>
      <c r="M1" s="77"/>
      <c r="N1" s="77"/>
      <c r="O1" s="77"/>
      <c r="P1" s="77"/>
      <c r="Q1" s="77"/>
      <c r="R1" s="77"/>
      <c r="T1" s="77"/>
      <c r="U1" s="77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64</v>
      </c>
      <c r="D2" s="3" t="s">
        <v>110</v>
      </c>
      <c r="E2" s="3" t="s">
        <v>115</v>
      </c>
      <c r="F2" s="3" t="s">
        <v>123</v>
      </c>
      <c r="G2" s="3" t="s">
        <v>124</v>
      </c>
      <c r="H2" s="3"/>
      <c r="I2" s="3"/>
      <c r="J2" s="3"/>
      <c r="K2" s="3" t="s">
        <v>125</v>
      </c>
      <c r="L2" s="3" t="s">
        <v>126</v>
      </c>
      <c r="M2" s="3" t="s">
        <v>127</v>
      </c>
      <c r="N2" s="78" t="s">
        <v>128</v>
      </c>
      <c r="O2" s="3" t="s">
        <v>129</v>
      </c>
      <c r="P2" s="3" t="s">
        <v>130</v>
      </c>
      <c r="Q2" s="3" t="s">
        <v>131</v>
      </c>
      <c r="R2" s="3" t="s">
        <v>132</v>
      </c>
      <c r="S2" s="3" t="s">
        <v>133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48" t="s">
        <v>123</v>
      </c>
      <c r="H3" s="3" t="s">
        <v>134</v>
      </c>
      <c r="I3" s="3" t="s">
        <v>135</v>
      </c>
      <c r="J3" s="3" t="s">
        <v>136</v>
      </c>
      <c r="K3" s="3"/>
      <c r="L3" s="3"/>
      <c r="M3" s="3"/>
      <c r="N3" s="78"/>
      <c r="O3" s="3"/>
      <c r="P3" s="3"/>
      <c r="Q3" s="3"/>
      <c r="R3" s="3"/>
      <c r="S3" s="3" t="s">
        <v>137</v>
      </c>
      <c r="T3" s="3" t="s">
        <v>138</v>
      </c>
      <c r="U3" s="74" t="s">
        <v>42</v>
      </c>
    </row>
    <row r="4" s="79" customFormat="true" ht="10.5" hidden="false" customHeight="false" outlineLevel="0" collapsed="false">
      <c r="A4" s="49" t="s">
        <v>16</v>
      </c>
      <c r="B4" s="49" t="s">
        <v>139</v>
      </c>
      <c r="C4" s="49" t="s">
        <v>140</v>
      </c>
      <c r="D4" s="49" t="s">
        <v>141</v>
      </c>
      <c r="E4" s="49" t="s">
        <v>141</v>
      </c>
      <c r="F4" s="49" t="s">
        <v>141</v>
      </c>
      <c r="G4" s="49" t="s">
        <v>141</v>
      </c>
      <c r="H4" s="49" t="s">
        <v>141</v>
      </c>
      <c r="I4" s="49" t="s">
        <v>120</v>
      </c>
      <c r="J4" s="49" t="s">
        <v>120</v>
      </c>
      <c r="K4" s="49" t="s">
        <v>120</v>
      </c>
      <c r="L4" s="49" t="s">
        <v>120</v>
      </c>
      <c r="M4" s="49" t="s">
        <v>141</v>
      </c>
      <c r="N4" s="49" t="s">
        <v>120</v>
      </c>
      <c r="O4" s="49" t="s">
        <v>120</v>
      </c>
      <c r="P4" s="49" t="s">
        <v>120</v>
      </c>
      <c r="Q4" s="49" t="s">
        <v>120</v>
      </c>
      <c r="R4" s="49" t="s">
        <v>120</v>
      </c>
      <c r="S4" s="49" t="s">
        <v>120</v>
      </c>
      <c r="T4" s="49" t="s">
        <v>120</v>
      </c>
      <c r="U4" s="49" t="s">
        <v>120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78"/>
      <c r="O5" s="3"/>
      <c r="P5" s="11" t="n">
        <v>1.65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91</v>
      </c>
      <c r="D6" s="3" t="s">
        <v>113</v>
      </c>
      <c r="E6" s="3" t="s">
        <v>116</v>
      </c>
      <c r="F6" s="3" t="s">
        <v>121</v>
      </c>
      <c r="G6" s="3" t="s">
        <v>121</v>
      </c>
      <c r="H6" s="3" t="s">
        <v>91</v>
      </c>
      <c r="I6" s="3" t="s">
        <v>113</v>
      </c>
      <c r="J6" s="3" t="s">
        <v>116</v>
      </c>
      <c r="K6" s="3" t="s">
        <v>142</v>
      </c>
      <c r="L6" s="3" t="s">
        <v>143</v>
      </c>
      <c r="M6" s="3" t="s">
        <v>144</v>
      </c>
      <c r="N6" s="78" t="s">
        <v>145</v>
      </c>
      <c r="O6" s="3" t="s">
        <v>146</v>
      </c>
      <c r="P6" s="3"/>
      <c r="Q6" s="3" t="s">
        <v>106</v>
      </c>
      <c r="R6" s="3"/>
      <c r="S6" s="3"/>
      <c r="T6" s="3"/>
      <c r="U6" s="3" t="s">
        <v>147</v>
      </c>
    </row>
    <row r="7" customFormat="false" ht="15.75" hidden="false" customHeight="true" outlineLevel="0" collapsed="false">
      <c r="A7" s="33" t="str">
        <f aca="false">'Исходные данные'!A6</f>
        <v>Танзыбейский сельский Совет</v>
      </c>
      <c r="B7" s="18" t="n">
        <f aca="false">'Исходные данные'!B6</f>
        <v>1301</v>
      </c>
      <c r="C7" s="17" t="n">
        <f aca="false">ИБР_мсу!V7</f>
        <v>1.02137241584513</v>
      </c>
      <c r="D7" s="17" t="n">
        <f aca="false">ИБР_бу!S7</f>
        <v>3.348</v>
      </c>
      <c r="E7" s="17" t="n">
        <f aca="false">ИБР_прочие!N7</f>
        <v>2.79</v>
      </c>
      <c r="F7" s="17" t="n">
        <f aca="false">ИБР_культура!F7</f>
        <v>0.856</v>
      </c>
      <c r="G7" s="80" t="n">
        <f aca="false">-0.055+(F7/F$8)</f>
        <v>0.945</v>
      </c>
      <c r="H7" s="17" t="n">
        <f aca="false">C7/C$8</f>
        <v>1</v>
      </c>
      <c r="I7" s="17" t="n">
        <f aca="false">-0.7+(D7/D$8)</f>
        <v>0.3</v>
      </c>
      <c r="J7" s="17" t="n">
        <f aca="false">-0.7+(E7/E$8)</f>
        <v>0.3</v>
      </c>
      <c r="K7" s="17" t="n">
        <f aca="false">G7*'прогноз расходов'!C$12+'ИБР_общий, БО, дотации'!H7*'прогноз расходов'!C$10+'ИБР_общий, БО, дотации'!I7*'прогноз расходов'!C$11+'ИБР_общий, БО, дотации'!J7*'прогноз расходов'!C$13</f>
        <v>0.745088803614632</v>
      </c>
      <c r="L7" s="17" t="n">
        <f aca="false">ИНП!L7</f>
        <v>0.99792402757903</v>
      </c>
      <c r="M7" s="80" t="n">
        <v>2.275</v>
      </c>
      <c r="N7" s="43" t="n">
        <f aca="false">-0.18+(M7*L7/K7)</f>
        <v>2.86698869682184</v>
      </c>
      <c r="O7" s="17" t="n">
        <f aca="false">(B7*K7)</f>
        <v>969.360533502636</v>
      </c>
      <c r="P7" s="43" t="n">
        <f aca="false">IF((M7*P$5-N7)&lt;0,0,(M7*P$5-N7)*O7)</f>
        <v>859.591409938272</v>
      </c>
      <c r="Q7" s="80" t="n">
        <f aca="false">-0.963+(P7/P$8)</f>
        <v>0.037</v>
      </c>
      <c r="R7" s="43" t="n">
        <f aca="false">P7</f>
        <v>859.591409938272</v>
      </c>
      <c r="S7" s="43" t="n">
        <v>1267.22</v>
      </c>
      <c r="T7" s="43" t="n">
        <f aca="false">B7/((S7/B7)/(S$8/B$8))</f>
        <v>1301</v>
      </c>
      <c r="U7" s="51" t="n">
        <v>2105.4</v>
      </c>
      <c r="V7" s="1" t="n">
        <v>2105.4</v>
      </c>
    </row>
    <row r="8" s="29" customFormat="true" ht="12.75" hidden="false" customHeight="false" outlineLevel="0" collapsed="false">
      <c r="A8" s="21" t="s">
        <v>35</v>
      </c>
      <c r="B8" s="22" t="n">
        <f aca="false">SUM(B7:B7)</f>
        <v>1301</v>
      </c>
      <c r="C8" s="24" t="n">
        <f aca="false">ИБР_мсу!V8</f>
        <v>1.02137241584513</v>
      </c>
      <c r="D8" s="24" t="n">
        <f aca="false">ИБР_бу!S8</f>
        <v>3.348</v>
      </c>
      <c r="E8" s="24" t="n">
        <f aca="false">ИБР_прочие!N8</f>
        <v>2.79</v>
      </c>
      <c r="F8" s="24" t="n">
        <f aca="false">ИБР_культура!F8</f>
        <v>0.856</v>
      </c>
      <c r="G8" s="81" t="n">
        <f aca="false">SUMPRODUCT(G7:G7,B7:B7)/B8</f>
        <v>0.945</v>
      </c>
      <c r="H8" s="81" t="n">
        <f aca="false">SUMPRODUCT(H7:H7,B7:B7)/B8</f>
        <v>1</v>
      </c>
      <c r="I8" s="81" t="n">
        <f aca="false">SUMPRODUCT(I7:I7,B7:B7)/B8</f>
        <v>0.3</v>
      </c>
      <c r="J8" s="81" t="n">
        <f aca="false">SUMPRODUCT(J7:J7,B7:B7)/B8</f>
        <v>0.3</v>
      </c>
      <c r="K8" s="81" t="n">
        <f aca="false">SUMPRODUCT(K7:K7,B7:B7)/B8</f>
        <v>0.745088803614632</v>
      </c>
      <c r="L8" s="24" t="n">
        <f aca="false">ИНП!L8</f>
        <v>1</v>
      </c>
      <c r="M8" s="80" t="n">
        <v>2.275</v>
      </c>
      <c r="N8" s="26" t="n">
        <f aca="false">M8*L8/K8</f>
        <v>3.05332732013063</v>
      </c>
      <c r="O8" s="24" t="n">
        <f aca="false">B8*K8</f>
        <v>969.360533502636</v>
      </c>
      <c r="P8" s="26" t="n">
        <f aca="false">SUM(P7:P7)</f>
        <v>859.591409938272</v>
      </c>
      <c r="Q8" s="82" t="n">
        <f aca="false">P8/P$8</f>
        <v>1</v>
      </c>
      <c r="R8" s="26" t="n">
        <f aca="false">SUM(R7:R7)</f>
        <v>859.591409938272</v>
      </c>
      <c r="S8" s="23" t="n">
        <f aca="false">SUM(S7:S7)</f>
        <v>1267.22</v>
      </c>
      <c r="T8" s="23" t="n">
        <f aca="false">SUM(T7:T7)</f>
        <v>1301</v>
      </c>
      <c r="U8" s="83" t="n">
        <v>2105.4</v>
      </c>
      <c r="V8" s="29" t="n">
        <f aca="false">SUM(V7:V7)</f>
        <v>2105.4</v>
      </c>
    </row>
    <row r="9" s="29" customFormat="true" ht="12.75" hidden="false" customHeight="false" outlineLevel="0" collapsed="false">
      <c r="A9" s="84"/>
      <c r="B9" s="85"/>
      <c r="C9" s="86"/>
      <c r="D9" s="86"/>
      <c r="E9" s="86"/>
      <c r="F9" s="86"/>
      <c r="G9" s="87"/>
      <c r="H9" s="87"/>
      <c r="I9" s="87"/>
      <c r="J9" s="87"/>
      <c r="K9" s="87"/>
      <c r="L9" s="86"/>
      <c r="M9" s="86"/>
      <c r="N9" s="88"/>
      <c r="O9" s="86"/>
      <c r="P9" s="86"/>
      <c r="Q9" s="89"/>
      <c r="R9" s="85"/>
      <c r="S9" s="85"/>
      <c r="T9" s="85"/>
      <c r="U9" s="85"/>
    </row>
    <row r="10" customFormat="false" ht="12.75" hidden="false" customHeight="false" outlineLevel="0" collapsed="false">
      <c r="A10" s="72" t="n">
        <f aca="false">P5</f>
        <v>1.65</v>
      </c>
      <c r="B10" s="90" t="s">
        <v>148</v>
      </c>
      <c r="R10" s="91"/>
    </row>
    <row r="11" customFormat="false" ht="30.75" hidden="false" customHeight="true" outlineLevel="0" collapsed="false">
      <c r="A11" s="92"/>
      <c r="B11" s="92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93"/>
      <c r="P11" s="93"/>
      <c r="Q11" s="93"/>
    </row>
    <row r="12" customFormat="false" ht="32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4"/>
      <c r="O12" s="93"/>
      <c r="P12" s="93"/>
      <c r="Q12" s="93"/>
    </row>
    <row r="13" customFormat="false" ht="18.75" hidden="false" customHeight="true" outlineLevel="0" collapsed="false">
      <c r="A13" s="92"/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4"/>
      <c r="O13" s="93"/>
      <c r="P13" s="93"/>
      <c r="Q13" s="9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11:B11"/>
    <mergeCell ref="A13:B13"/>
  </mergeCells>
  <printOptions headings="false" gridLines="false" gridLinesSet="true" horizontalCentered="false" verticalCentered="false"/>
  <pageMargins left="0.196527777777778" right="0.196527777777778" top="1.1812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Лариса</cp:lastModifiedBy>
  <cp:lastPrinted>2022-11-15T04:06:57Z</cp:lastPrinted>
  <dcterms:modified xsi:type="dcterms:W3CDTF">2023-11-13T07:15:12Z</dcterms:modified>
  <cp:revision>0</cp:revision>
  <dc:subject/>
  <dc:title/>
</cp:coreProperties>
</file>